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atility" sheetId="1" state="visible" r:id="rId2"/>
    <sheet name="Outputs" sheetId="2" state="visible" r:id="rId3"/>
    <sheet name="Data Standards" sheetId="3" state="visible" r:id="rId4"/>
    <sheet name="Baccarat Junk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Volatility Analyser</t>
  </si>
  <si>
    <t xml:space="preserve">by Andrew MacDonald 1998</t>
  </si>
  <si>
    <t xml:space="preserve">Provides a calculation as to the probability of an actual result occuring based on game, turnover and bet distribution information.</t>
  </si>
  <si>
    <t xml:space="preserve">Outputs sheet displays various confidence interval data.</t>
  </si>
  <si>
    <t xml:space="preserve">Entry fields in blue. Sheet extends to row 32.</t>
  </si>
  <si>
    <t xml:space="preserve">Codes</t>
  </si>
  <si>
    <t xml:space="preserve">Game</t>
  </si>
  <si>
    <r>
      <rPr>
        <sz val="10"/>
        <rFont val="Arial"/>
        <family val="0"/>
      </rPr>
      <t xml:space="preserve">Game under review</t>
    </r>
    <r>
      <rPr>
        <sz val="6"/>
        <rFont val="Arial"/>
        <family val="2"/>
      </rPr>
      <t xml:space="preserve"> (see code)</t>
    </r>
  </si>
  <si>
    <t xml:space="preserve">B</t>
  </si>
  <si>
    <t xml:space="preserve">%</t>
  </si>
  <si>
    <t xml:space="preserve">R</t>
  </si>
  <si>
    <t xml:space="preserve">American Roulette</t>
  </si>
  <si>
    <t xml:space="preserve">Turnover (handle)</t>
  </si>
  <si>
    <t xml:space="preserve">J</t>
  </si>
  <si>
    <t xml:space="preserve">Blackjack</t>
  </si>
  <si>
    <t xml:space="preserve">Actual Win (casino)</t>
  </si>
  <si>
    <t xml:space="preserve">Baccarat</t>
  </si>
  <si>
    <t xml:space="preserve">Bet distribution per decision (not per player)</t>
  </si>
  <si>
    <t xml:space="preserve">Wager</t>
  </si>
  <si>
    <t xml:space="preserve">% of Wagers</t>
  </si>
  <si>
    <t xml:space="preserve">Weighted</t>
  </si>
  <si>
    <t xml:space="preserve">s.m.o.s.m.of w.</t>
  </si>
  <si>
    <t xml:space="preserve">Probability of actual result</t>
  </si>
  <si>
    <t xml:space="preserve">or worse</t>
  </si>
  <si>
    <t xml:space="preserve">OR</t>
  </si>
  <si>
    <t xml:space="preserve">1 in</t>
  </si>
  <si>
    <t xml:space="preserve">or better</t>
  </si>
  <si>
    <t xml:space="preserve">Confidence Interval Analysis</t>
  </si>
  <si>
    <t xml:space="preserve">Results will fall between the upper and lower ranges at the relevant confidence interval.</t>
  </si>
  <si>
    <t xml:space="preserve">Confidence Interval</t>
  </si>
  <si>
    <t xml:space="preserve">Upper</t>
  </si>
  <si>
    <t xml:space="preserve">Lower</t>
  </si>
  <si>
    <t xml:space="preserve">1 Chance in</t>
  </si>
  <si>
    <t xml:space="preserve">falling above or below nominated value</t>
  </si>
  <si>
    <t xml:space="preserve">Data Standards</t>
  </si>
  <si>
    <t xml:space="preserve">Edge</t>
  </si>
  <si>
    <t xml:space="preserve">Variance</t>
  </si>
  <si>
    <t xml:space="preserve">Additional information for</t>
  </si>
  <si>
    <t xml:space="preserve">Roulette</t>
  </si>
  <si>
    <t xml:space="preserve">Bet</t>
  </si>
  <si>
    <t xml:space="preserve">Straight Up</t>
  </si>
  <si>
    <t xml:space="preserve">Split</t>
  </si>
  <si>
    <t xml:space="preserve">Corner</t>
  </si>
  <si>
    <t xml:space="preserve">Street</t>
  </si>
  <si>
    <t xml:space="preserve">Sixline</t>
  </si>
  <si>
    <t xml:space="preserve">Dozen</t>
  </si>
  <si>
    <t xml:space="preserve">Column</t>
  </si>
  <si>
    <t xml:space="preserve">Even Chance</t>
  </si>
  <si>
    <t xml:space="preserve">Group Name</t>
  </si>
  <si>
    <t xml:space="preserve">Entry fields in blue. Sheet extends to row 57.</t>
  </si>
  <si>
    <t xml:space="preserve">Sequence Number</t>
  </si>
  <si>
    <t xml:space="preserve">Account Number</t>
  </si>
  <si>
    <t xml:space="preserve">Visit dates</t>
  </si>
  <si>
    <t xml:space="preserve">from</t>
  </si>
  <si>
    <t xml:space="preserve">to</t>
  </si>
  <si>
    <t xml:space="preserve">Actual</t>
  </si>
  <si>
    <t xml:space="preserve">% Turnover</t>
  </si>
  <si>
    <t xml:space="preserve">Theoretical</t>
  </si>
  <si>
    <t xml:space="preserve">Front Money</t>
  </si>
  <si>
    <t xml:space="preserve">Drop</t>
  </si>
  <si>
    <t xml:space="preserve">Turnover</t>
  </si>
  <si>
    <t xml:space="preserve">Turns of front money</t>
  </si>
  <si>
    <t xml:space="preserve">Turns of drop</t>
  </si>
  <si>
    <t xml:space="preserve">Win ( Casino )</t>
  </si>
  <si>
    <t xml:space="preserve">Tax  @</t>
  </si>
  <si>
    <t xml:space="preserve">Win net of tax</t>
  </si>
  <si>
    <t xml:space="preserve">Commission paid</t>
  </si>
  <si>
    <t xml:space="preserve">Incentive payment</t>
  </si>
  <si>
    <t xml:space="preserve">Accomodation exp.</t>
  </si>
  <si>
    <t xml:space="preserve">Payroll (est.)</t>
  </si>
  <si>
    <t xml:space="preserve">Transfers and other</t>
  </si>
  <si>
    <t xml:space="preserve">Total costs</t>
  </si>
  <si>
    <t xml:space="preserve">Net contribution</t>
  </si>
  <si>
    <t xml:space="preserve">Net/Gross %</t>
  </si>
  <si>
    <t xml:space="preserve">Probability of this result or worse being achieved based on play</t>
  </si>
  <si>
    <t xml:space="preserve">Assumptions ( based on infinite bankroll, ie no exit)</t>
  </si>
  <si>
    <t xml:space="preserve">Actual Turnover</t>
  </si>
  <si>
    <t xml:space="preserve">Average bet</t>
  </si>
  <si>
    <t xml:space="preserve">Number of hands</t>
  </si>
  <si>
    <t xml:space="preserve">game and bet distribution</t>
  </si>
  <si>
    <t xml:space="preserve">Expected win</t>
  </si>
  <si>
    <t xml:space="preserve">Intervals</t>
  </si>
  <si>
    <t xml:space="preserve">Win/Loss pre tax and exp.</t>
  </si>
  <si>
    <t xml:space="preserve">Chance in</t>
  </si>
  <si>
    <t xml:space="preserve">"+1.645SD"</t>
  </si>
  <si>
    <t xml:space="preserve">1 in 20</t>
  </si>
  <si>
    <t xml:space="preserve">or 90 % confidence limit</t>
  </si>
  <si>
    <t xml:space="preserve">"-1.645SD"</t>
  </si>
  <si>
    <t xml:space="preserve">"+1.96SD"</t>
  </si>
  <si>
    <t xml:space="preserve">1 in 40</t>
  </si>
  <si>
    <t xml:space="preserve">or 95 % confidence limit</t>
  </si>
  <si>
    <t xml:space="preserve">"-1.96SD"</t>
  </si>
  <si>
    <t xml:space="preserve">"+2.33SD"</t>
  </si>
  <si>
    <t xml:space="preserve">1 in 100</t>
  </si>
  <si>
    <t xml:space="preserve">or 98 % confidence limit</t>
  </si>
  <si>
    <t xml:space="preserve">"-2.33SD"</t>
  </si>
  <si>
    <t xml:space="preserve">Probability of the actual result or worse being achieved</t>
  </si>
  <si>
    <t xml:space="preserve">1 in </t>
  </si>
  <si>
    <t xml:space="preserve">Bet distribution</t>
  </si>
  <si>
    <t xml:space="preserve">Variance of bet distribution</t>
  </si>
  <si>
    <t xml:space="preserve">Z score</t>
  </si>
  <si>
    <t xml:space="preserve">Probability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%"/>
    <numFmt numFmtId="184" formatCode="0.000%"/>
    <numFmt numFmtId="185" formatCode="0.00%"/>
    <numFmt numFmtId="186" formatCode="_-\$* #,##0_-;&quot;-$&quot;* #,##0_-;_-\$* \-??_-;_-@_-"/>
    <numFmt numFmtId="187" formatCode="0.0000"/>
    <numFmt numFmtId="188" formatCode="_-* #,##0.000000_-;\-* #,##0.000000_-;_-* \-??_-;_-@_-"/>
    <numFmt numFmtId="189" formatCode="0.00"/>
    <numFmt numFmtId="190" formatCode="0.0%"/>
    <numFmt numFmtId="191" formatCode="0.00000"/>
    <numFmt numFmtId="192" formatCode="0.0"/>
    <numFmt numFmtId="193" formatCode="0.000"/>
    <numFmt numFmtId="194" formatCode="_(\$* #,##0_);_(\$* \(#,##0\);_(\$* \-??_);_(@_)"/>
    <numFmt numFmtId="19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b val="true"/>
      <u val="single"/>
      <sz val="16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3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3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" fillId="3" borderId="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4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2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18.85"/>
    <col collapsed="false" customWidth="false" hidden="false" outlineLevel="0" max="4" min="4" style="1" width="9.14"/>
    <col collapsed="false" customWidth="true" hidden="false" outlineLevel="0" max="5" min="5" style="1" width="16.7"/>
    <col collapsed="false" customWidth="true" hidden="false" outlineLevel="0" max="6" min="6" style="1" width="14.56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3.5" hidden="false" customHeight="false" outlineLevel="0" collapsed="false">
      <c r="B6" s="6"/>
      <c r="C6" s="7"/>
      <c r="D6" s="8"/>
      <c r="E6" s="7"/>
      <c r="F6" s="7"/>
      <c r="G6" s="7"/>
    </row>
    <row r="7" customFormat="false" ht="14.25" hidden="false" customHeight="false" outlineLevel="0" collapsed="false">
      <c r="D7" s="9"/>
      <c r="F7" s="10" t="s">
        <v>5</v>
      </c>
      <c r="G7" s="11" t="s">
        <v>6</v>
      </c>
    </row>
    <row r="8" customFormat="false" ht="13.5" hidden="false" customHeight="false" outlineLevel="0" collapsed="false">
      <c r="B8" s="12" t="s">
        <v>7</v>
      </c>
      <c r="C8" s="13" t="s">
        <v>8</v>
      </c>
      <c r="D8" s="14" t="s">
        <v>9</v>
      </c>
      <c r="F8" s="15" t="s">
        <v>10</v>
      </c>
      <c r="G8" s="16" t="s">
        <v>11</v>
      </c>
    </row>
    <row r="9" customFormat="false" ht="12.75" hidden="false" customHeight="false" outlineLevel="0" collapsed="false">
      <c r="B9" s="17" t="s">
        <v>12</v>
      </c>
      <c r="C9" s="18" t="n">
        <v>25000000</v>
      </c>
      <c r="D9" s="19"/>
      <c r="F9" s="15" t="s">
        <v>13</v>
      </c>
      <c r="G9" s="16" t="s">
        <v>14</v>
      </c>
    </row>
    <row r="10" customFormat="false" ht="13.5" hidden="false" customHeight="false" outlineLevel="0" collapsed="false">
      <c r="B10" s="20" t="s">
        <v>15</v>
      </c>
      <c r="C10" s="21" t="n">
        <v>-2500000</v>
      </c>
      <c r="D10" s="22" t="n">
        <f aca="false">+C10/C9</f>
        <v>-0.1</v>
      </c>
      <c r="F10" s="23" t="s">
        <v>8</v>
      </c>
      <c r="G10" s="24" t="s">
        <v>16</v>
      </c>
    </row>
    <row r="11" customFormat="false" ht="13.5" hidden="false" customHeight="false" outlineLevel="0" collapsed="false">
      <c r="D11" s="25"/>
    </row>
    <row r="12" customFormat="false" ht="16.5" hidden="false" customHeight="true" outlineLevel="0" collapsed="false">
      <c r="B12" s="26" t="s">
        <v>17</v>
      </c>
      <c r="C12" s="26"/>
      <c r="D12" s="26"/>
      <c r="E12" s="26"/>
      <c r="F12" s="26"/>
    </row>
    <row r="13" customFormat="false" ht="20.25" hidden="false" customHeight="true" outlineLevel="0" collapsed="false">
      <c r="B13" s="27" t="s">
        <v>18</v>
      </c>
      <c r="C13" s="28" t="s">
        <v>19</v>
      </c>
      <c r="D13" s="29" t="s">
        <v>20</v>
      </c>
      <c r="E13" s="28"/>
      <c r="F13" s="30" t="s">
        <v>21</v>
      </c>
    </row>
    <row r="14" customFormat="false" ht="12.75" hidden="false" customHeight="false" outlineLevel="0" collapsed="false">
      <c r="B14" s="31" t="n">
        <v>300000</v>
      </c>
      <c r="C14" s="32" t="n">
        <v>0</v>
      </c>
      <c r="D14" s="33" t="n">
        <f aca="false">+C14*B14</f>
        <v>0</v>
      </c>
      <c r="E14" s="34" t="n">
        <f aca="false">+B14/$D$23</f>
        <v>20.5479452054795</v>
      </c>
      <c r="F14" s="35" t="n">
        <f aca="false">+E14^2*C14</f>
        <v>0</v>
      </c>
    </row>
    <row r="15" customFormat="false" ht="12.75" hidden="false" customHeight="false" outlineLevel="0" collapsed="false">
      <c r="B15" s="36" t="n">
        <v>200000</v>
      </c>
      <c r="C15" s="37" t="n">
        <v>0.005</v>
      </c>
      <c r="D15" s="33" t="n">
        <f aca="false">+C15*B15</f>
        <v>1000</v>
      </c>
      <c r="E15" s="34" t="n">
        <f aca="false">+B15/$D$23</f>
        <v>13.6986301369863</v>
      </c>
      <c r="F15" s="35" t="n">
        <f aca="false">+E15^2*C15</f>
        <v>0.938262338149747</v>
      </c>
    </row>
    <row r="16" customFormat="false" ht="12.75" hidden="false" customHeight="false" outlineLevel="0" collapsed="false">
      <c r="B16" s="36" t="n">
        <v>150000</v>
      </c>
      <c r="C16" s="37" t="n">
        <v>0.005</v>
      </c>
      <c r="D16" s="33" t="n">
        <f aca="false">+C16*B16</f>
        <v>750</v>
      </c>
      <c r="E16" s="34" t="n">
        <f aca="false">+B16/$D$23</f>
        <v>10.2739726027397</v>
      </c>
      <c r="F16" s="35" t="n">
        <f aca="false">+E16^2*C16</f>
        <v>0.527772565209232</v>
      </c>
    </row>
    <row r="17" customFormat="false" ht="12.75" hidden="false" customHeight="false" outlineLevel="0" collapsed="false">
      <c r="B17" s="36" t="n">
        <v>100000</v>
      </c>
      <c r="C17" s="37" t="n">
        <v>0.01</v>
      </c>
      <c r="D17" s="33" t="n">
        <f aca="false">+C17*B17</f>
        <v>1000</v>
      </c>
      <c r="E17" s="34" t="n">
        <f aca="false">+B17/$D$23</f>
        <v>6.84931506849315</v>
      </c>
      <c r="F17" s="35" t="n">
        <f aca="false">+E17^2*C17</f>
        <v>0.469131169074873</v>
      </c>
    </row>
    <row r="18" customFormat="false" ht="12.75" hidden="false" customHeight="false" outlineLevel="0" collapsed="false">
      <c r="B18" s="36" t="n">
        <v>75000</v>
      </c>
      <c r="C18" s="37" t="n">
        <v>0.04</v>
      </c>
      <c r="D18" s="33" t="n">
        <f aca="false">+C18*B18</f>
        <v>3000</v>
      </c>
      <c r="E18" s="34" t="n">
        <f aca="false">+B18/$D$23</f>
        <v>5.13698630136986</v>
      </c>
      <c r="F18" s="35" t="n">
        <f aca="false">+E18^2*C18</f>
        <v>1.05554513041846</v>
      </c>
    </row>
    <row r="19" customFormat="false" ht="12.75" hidden="false" customHeight="false" outlineLevel="0" collapsed="false">
      <c r="B19" s="36" t="n">
        <v>50000</v>
      </c>
      <c r="C19" s="37" t="n">
        <v>0.04</v>
      </c>
      <c r="D19" s="33" t="n">
        <f aca="false">+C19*B19</f>
        <v>2000</v>
      </c>
      <c r="E19" s="34" t="n">
        <f aca="false">+B19/$D$23</f>
        <v>3.42465753424658</v>
      </c>
      <c r="F19" s="35" t="n">
        <f aca="false">+E19^2*C19</f>
        <v>0.469131169074873</v>
      </c>
    </row>
    <row r="20" customFormat="false" ht="12.75" hidden="false" customHeight="false" outlineLevel="0" collapsed="false">
      <c r="B20" s="36" t="n">
        <v>25000</v>
      </c>
      <c r="C20" s="37" t="n">
        <v>0.09</v>
      </c>
      <c r="D20" s="33" t="n">
        <f aca="false">+C20*B20</f>
        <v>2250</v>
      </c>
      <c r="E20" s="34" t="n">
        <f aca="false">+B20/$D$23</f>
        <v>1.71232876712329</v>
      </c>
      <c r="F20" s="35" t="n">
        <f aca="false">+E20^2*C20</f>
        <v>0.263886282604616</v>
      </c>
    </row>
    <row r="21" customFormat="false" ht="12.75" hidden="false" customHeight="false" outlineLevel="0" collapsed="false">
      <c r="B21" s="36" t="n">
        <v>10000</v>
      </c>
      <c r="C21" s="37" t="n">
        <v>0.11</v>
      </c>
      <c r="D21" s="33" t="n">
        <f aca="false">+C21*B21</f>
        <v>1100</v>
      </c>
      <c r="E21" s="34" t="n">
        <f aca="false">+B21/$D$23</f>
        <v>0.684931506849315</v>
      </c>
      <c r="F21" s="35" t="n">
        <f aca="false">+E21^2*C21</f>
        <v>0.0516044285982361</v>
      </c>
    </row>
    <row r="22" customFormat="false" ht="12.75" hidden="false" customHeight="false" outlineLevel="0" collapsed="false">
      <c r="B22" s="36" t="n">
        <v>5000</v>
      </c>
      <c r="C22" s="37" t="n">
        <v>0.7</v>
      </c>
      <c r="D22" s="33" t="n">
        <f aca="false">+C22*B22</f>
        <v>3500</v>
      </c>
      <c r="E22" s="34" t="n">
        <f aca="false">+B22/$D$23</f>
        <v>0.342465753424658</v>
      </c>
      <c r="F22" s="35" t="n">
        <f aca="false">+E22^2*C22</f>
        <v>0.0820979545881028</v>
      </c>
    </row>
    <row r="23" customFormat="false" ht="26.25" hidden="false" customHeight="true" outlineLevel="0" collapsed="false">
      <c r="B23" s="20"/>
      <c r="C23" s="38" t="n">
        <f aca="false">SUM(C14:C22)</f>
        <v>1</v>
      </c>
      <c r="D23" s="39" t="n">
        <f aca="false">SUM(D14:D22)</f>
        <v>14600</v>
      </c>
      <c r="E23" s="40" t="str">
        <f aca="false">+F13</f>
        <v>s.m.o.s.m.of w.</v>
      </c>
      <c r="F23" s="41" t="n">
        <f aca="false">SUM(F14:F22)</f>
        <v>3.85743103771815</v>
      </c>
      <c r="H23" s="42"/>
    </row>
    <row r="24" customFormat="false" ht="26.25" hidden="false" customHeight="true" outlineLevel="0" collapsed="false">
      <c r="B24" s="43"/>
      <c r="C24" s="44"/>
      <c r="D24" s="45"/>
      <c r="E24" s="46"/>
      <c r="F24" s="47"/>
      <c r="H24" s="42"/>
    </row>
    <row r="25" customFormat="false" ht="26.25" hidden="false" customHeight="true" outlineLevel="0" collapsed="false">
      <c r="B25" s="48" t="s">
        <v>22</v>
      </c>
      <c r="C25" s="48"/>
      <c r="D25" s="48"/>
      <c r="E25" s="48"/>
      <c r="F25" s="48"/>
      <c r="G25" s="49"/>
      <c r="H25" s="42"/>
    </row>
    <row r="26" customFormat="false" ht="13.5" hidden="false" customHeight="false" outlineLevel="0" collapsed="false">
      <c r="B26" s="50"/>
      <c r="C26" s="51"/>
      <c r="D26" s="52"/>
      <c r="E26" s="51"/>
      <c r="F26" s="53"/>
    </row>
    <row r="27" customFormat="false" ht="15" hidden="false" customHeight="true" outlineLevel="0" collapsed="false">
      <c r="B27" s="54" t="n">
        <f aca="false">NORMSDIST((C10/C9-VLOOKUP(C8,'Data Standards'!B5:F7,4))/(SQRT(((Volatility!F23*VLOOKUP(Volatility!C8,'Data Standards'!B5:F7,5)))/(C9/D23))))</f>
        <v>0.00811588891166914</v>
      </c>
      <c r="C27" s="55" t="s">
        <v>23</v>
      </c>
      <c r="D27" s="56" t="s">
        <v>24</v>
      </c>
      <c r="E27" s="57" t="s">
        <v>25</v>
      </c>
      <c r="F27" s="58" t="n">
        <f aca="false">1/B27</f>
        <v>123.215092133923</v>
      </c>
    </row>
    <row r="28" customFormat="false" ht="3.75" hidden="false" customHeight="true" outlineLevel="0" collapsed="false">
      <c r="B28" s="59"/>
      <c r="C28" s="55"/>
      <c r="D28" s="56"/>
      <c r="E28" s="60"/>
      <c r="F28" s="61"/>
    </row>
    <row r="29" customFormat="false" ht="3.75" hidden="false" customHeight="true" outlineLevel="0" collapsed="false">
      <c r="B29" s="54"/>
      <c r="C29" s="55"/>
      <c r="D29" s="56"/>
      <c r="E29" s="57"/>
      <c r="F29" s="58"/>
    </row>
    <row r="30" customFormat="false" ht="15" hidden="false" customHeight="true" outlineLevel="0" collapsed="false">
      <c r="B30" s="62" t="n">
        <f aca="false">1-B27</f>
        <v>0.991884111088331</v>
      </c>
      <c r="C30" s="55" t="s">
        <v>26</v>
      </c>
      <c r="D30" s="56" t="s">
        <v>24</v>
      </c>
      <c r="E30" s="63" t="str">
        <f aca="false">+E27</f>
        <v>1 in</v>
      </c>
      <c r="F30" s="64" t="n">
        <f aca="false">1/B30</f>
        <v>1.0081822955131</v>
      </c>
    </row>
    <row r="31" customFormat="false" ht="13.5" hidden="false" customHeight="false" outlineLevel="0" collapsed="false">
      <c r="B31" s="50"/>
      <c r="C31" s="51"/>
      <c r="D31" s="51"/>
      <c r="E31" s="65"/>
      <c r="F31" s="53"/>
    </row>
    <row r="32" customFormat="false" ht="13.5" hidden="false" customHeight="false" outlineLevel="0" collapsed="false">
      <c r="B32" s="66"/>
      <c r="C32" s="67"/>
      <c r="D32" s="68"/>
      <c r="E32" s="68"/>
      <c r="F32" s="69"/>
    </row>
    <row r="33" customFormat="false" ht="13.5" hidden="false" customHeight="false" outlineLevel="0" collapsed="false">
      <c r="C33" s="70"/>
      <c r="D33" s="71"/>
      <c r="E33" s="72"/>
      <c r="F33" s="73"/>
    </row>
    <row r="34" customFormat="false" ht="12.75" hidden="false" customHeight="false" outlineLevel="0" collapsed="false">
      <c r="C34" s="70"/>
      <c r="D34" s="71"/>
    </row>
    <row r="35" customFormat="false" ht="12.75" hidden="false" customHeight="false" outlineLevel="0" collapsed="false">
      <c r="C35" s="70"/>
    </row>
    <row r="36" customFormat="false" ht="12.75" hidden="false" customHeight="false" outlineLevel="0" collapsed="false">
      <c r="C36" s="70"/>
    </row>
    <row r="37" customFormat="false" ht="12.75" hidden="false" customHeight="false" outlineLevel="0" collapsed="false">
      <c r="C37" s="70"/>
    </row>
    <row r="38" customFormat="false" ht="12.75" hidden="false" customHeight="false" outlineLevel="0" collapsed="false">
      <c r="C38" s="74"/>
    </row>
    <row r="39" customFormat="false" ht="12.75" hidden="false" customHeight="false" outlineLevel="0" collapsed="false">
      <c r="C39" s="74"/>
    </row>
    <row r="40" customFormat="false" ht="12.75" hidden="false" customHeight="false" outlineLevel="0" collapsed="false">
      <c r="C40" s="75"/>
    </row>
    <row r="41" customFormat="false" ht="12.75" hidden="false" customHeight="false" outlineLevel="0" collapsed="false">
      <c r="C41" s="25"/>
    </row>
    <row r="45" customFormat="false" ht="12.75" hidden="false" customHeight="false" outlineLevel="0" collapsed="false">
      <c r="B45" s="72"/>
      <c r="C45" s="72"/>
    </row>
    <row r="46" customFormat="false" ht="12.75" hidden="false" customHeight="false" outlineLevel="0" collapsed="false">
      <c r="B46" s="45"/>
      <c r="C46" s="45"/>
      <c r="D46" s="76"/>
    </row>
    <row r="47" customFormat="false" ht="12.75" hidden="false" customHeight="false" outlineLevel="0" collapsed="false">
      <c r="B47" s="45"/>
      <c r="C47" s="45"/>
      <c r="D47" s="76"/>
    </row>
    <row r="48" customFormat="false" ht="12.75" hidden="false" customHeight="false" outlineLevel="0" collapsed="false">
      <c r="B48" s="45"/>
      <c r="C48" s="45"/>
      <c r="D48" s="76"/>
    </row>
    <row r="49" customFormat="false" ht="12.75" hidden="false" customHeight="false" outlineLevel="0" collapsed="false">
      <c r="B49" s="45"/>
      <c r="C49" s="45"/>
      <c r="D49" s="76"/>
    </row>
    <row r="50" customFormat="false" ht="12.75" hidden="false" customHeight="false" outlineLevel="0" collapsed="false">
      <c r="B50" s="45"/>
      <c r="C50" s="45"/>
      <c r="D50" s="76"/>
    </row>
    <row r="51" customFormat="false" ht="12.75" hidden="false" customHeight="false" outlineLevel="0" collapsed="false">
      <c r="B51" s="45"/>
      <c r="C51" s="45"/>
      <c r="D51" s="76"/>
    </row>
    <row r="52" customFormat="false" ht="12.75" hidden="false" customHeight="false" outlineLevel="0" collapsed="false">
      <c r="B52" s="45"/>
      <c r="C52" s="45"/>
      <c r="D52" s="76"/>
    </row>
    <row r="53" customFormat="false" ht="12.75" hidden="false" customHeight="false" outlineLevel="0" collapsed="false">
      <c r="B53" s="45"/>
      <c r="C53" s="45"/>
      <c r="D53" s="76"/>
    </row>
    <row r="54" customFormat="false" ht="12.75" hidden="false" customHeight="false" outlineLevel="0" collapsed="false">
      <c r="B54" s="45"/>
      <c r="C54" s="45"/>
      <c r="D54" s="76"/>
    </row>
    <row r="56" customFormat="false" ht="12.75" hidden="false" customHeight="false" outlineLevel="0" collapsed="false">
      <c r="C56" s="77"/>
      <c r="D56" s="73"/>
    </row>
    <row r="57" customFormat="false" ht="12.75" hidden="false" customHeight="false" outlineLevel="0" collapsed="false">
      <c r="B57" s="78"/>
      <c r="C57" s="77"/>
    </row>
    <row r="59" customFormat="false" ht="12.75" hidden="false" customHeight="false" outlineLevel="0" collapsed="false">
      <c r="C59" s="45"/>
    </row>
    <row r="60" customFormat="false" ht="12.75" hidden="false" customHeight="false" outlineLevel="0" collapsed="false">
      <c r="C60" s="45"/>
      <c r="D60" s="72"/>
      <c r="E60" s="73"/>
    </row>
    <row r="61" customFormat="false" ht="12.75" hidden="false" customHeight="false" outlineLevel="0" collapsed="false">
      <c r="C61" s="45"/>
    </row>
  </sheetData>
  <mergeCells count="7">
    <mergeCell ref="B1:G1"/>
    <mergeCell ref="B2:G2"/>
    <mergeCell ref="B3:G3"/>
    <mergeCell ref="B4:G4"/>
    <mergeCell ref="B5:G5"/>
    <mergeCell ref="B12:F12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4.14"/>
    <col collapsed="false" customWidth="true" hidden="false" outlineLevel="0" max="8" min="8" style="7" width="11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B1" s="79" t="s">
        <v>27</v>
      </c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B2" s="4" t="s">
        <v>28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</row>
    <row r="4" customFormat="false" ht="13.5" hidden="false" customHeight="false" outlineLevel="0" collapsed="false">
      <c r="B4" s="80" t="s">
        <v>29</v>
      </c>
    </row>
    <row r="5" customFormat="false" ht="14.25" hidden="false" customHeight="false" outlineLevel="0" collapsed="false">
      <c r="B5" s="81"/>
      <c r="C5" s="82"/>
      <c r="D5" s="82"/>
      <c r="E5" s="83" t="s">
        <v>30</v>
      </c>
      <c r="F5" s="83" t="s">
        <v>31</v>
      </c>
      <c r="G5" s="84" t="s">
        <v>32</v>
      </c>
      <c r="H5" s="84"/>
    </row>
    <row r="6" customFormat="false" ht="15" hidden="false" customHeight="true" outlineLevel="0" collapsed="false">
      <c r="B6" s="85" t="n">
        <v>0.1</v>
      </c>
      <c r="C6" s="86" t="n">
        <f aca="false">+NORMSINV($B6+(1-$B6)/2)</f>
        <v>0.125661346855074</v>
      </c>
      <c r="D6" s="86" t="n">
        <f aca="false">-NORMSINV($B6+(1-$B6)/2)</f>
        <v>-0.125661346855074</v>
      </c>
      <c r="E6" s="87" t="n">
        <f aca="false">(+VLOOKUP(Volatility!$C$8,'Data Standards'!$B$5:$F$7,4)*Volatility!$C$9)+(Volatility!$D$23*C6*SQRT((Volatility!$C$9/Volatility!$D$23*Volatility!$F$23*VLOOKUP(Volatility!$C$8,'Data Standards'!$B$5:$F$7,5))))</f>
        <v>463481.092806453</v>
      </c>
      <c r="F6" s="87" t="n">
        <f aca="false">(+VLOOKUP(Volatility!$C$8,'Data Standards'!$B$5:$F$7,4)*Volatility!$C$9)+(Volatility!$D$23*D6*SQRT((Volatility!$C$9/Volatility!$D$23*Volatility!$F$23*VLOOKUP(Volatility!$C$8,'Data Standards'!$B$5:$F$7,5))))</f>
        <v>169018.907193547</v>
      </c>
      <c r="G6" s="88"/>
      <c r="H6" s="89" t="n">
        <f aca="false">1/((1-B6)/2)</f>
        <v>2.22222222222222</v>
      </c>
      <c r="I6" s="90" t="s">
        <v>33</v>
      </c>
    </row>
    <row r="7" customFormat="false" ht="15" hidden="false" customHeight="true" outlineLevel="0" collapsed="false">
      <c r="B7" s="91" t="n">
        <v>0.15</v>
      </c>
      <c r="C7" s="92" t="n">
        <f aca="false">+NORMSINV($B7+(1-$B7)/2)</f>
        <v>0.189118426272792</v>
      </c>
      <c r="D7" s="92" t="n">
        <f aca="false">-NORMSINV($B7+(1-$B7)/2)</f>
        <v>-0.189118426272792</v>
      </c>
      <c r="E7" s="33" t="n">
        <f aca="false">(+VLOOKUP(Volatility!$C$8,'Data Standards'!$B$5:$F$7,4)*Volatility!$C$9)+(Volatility!$D$23*C7*SQRT((Volatility!$C$9/Volatility!$D$23*Volatility!$F$23*VLOOKUP(Volatility!$C$8,'Data Standards'!$B$5:$F$7,5))))</f>
        <v>537830.567667261</v>
      </c>
      <c r="F7" s="33" t="n">
        <f aca="false">(+VLOOKUP(Volatility!$C$8,'Data Standards'!$B$5:$F$7,4)*Volatility!$C$9)+(Volatility!$D$23*D7*SQRT((Volatility!$C$9/Volatility!$D$23*Volatility!$F$23*VLOOKUP(Volatility!$C$8,'Data Standards'!$B$5:$F$7,5))))</f>
        <v>94669.4323327393</v>
      </c>
      <c r="G7" s="93"/>
      <c r="H7" s="94" t="n">
        <f aca="false">1/((1-B7)/2)</f>
        <v>2.35294117647059</v>
      </c>
    </row>
    <row r="8" customFormat="false" ht="15" hidden="false" customHeight="true" outlineLevel="0" collapsed="false">
      <c r="B8" s="91" t="n">
        <v>0.2</v>
      </c>
      <c r="C8" s="92" t="n">
        <f aca="false">+NORMSINV($B8+(1-$B8)/2)</f>
        <v>0.2533471031358</v>
      </c>
      <c r="D8" s="92" t="n">
        <f aca="false">-NORMSINV($B8+(1-$B8)/2)</f>
        <v>-0.2533471031358</v>
      </c>
      <c r="E8" s="33" t="n">
        <f aca="false">(+VLOOKUP(Volatility!$C$8,'Data Standards'!$B$5:$F$7,4)*Volatility!$C$9)+(Volatility!$D$23*C8*SQRT((Volatility!$C$9/Volatility!$D$23*Volatility!$F$23*VLOOKUP(Volatility!$C$8,'Data Standards'!$B$5:$F$7,5))))</f>
        <v>613084.084526024</v>
      </c>
      <c r="F8" s="33" t="n">
        <f aca="false">(+VLOOKUP(Volatility!$C$8,'Data Standards'!$B$5:$F$7,4)*Volatility!$C$9)+(Volatility!$D$23*D8*SQRT((Volatility!$C$9/Volatility!$D$23*Volatility!$F$23*VLOOKUP(Volatility!$C$8,'Data Standards'!$B$5:$F$7,5))))</f>
        <v>19415.9154739763</v>
      </c>
      <c r="G8" s="93"/>
      <c r="H8" s="94" t="n">
        <f aca="false">1/((1-B8)/2)</f>
        <v>2.5</v>
      </c>
    </row>
    <row r="9" customFormat="false" ht="15" hidden="false" customHeight="true" outlineLevel="0" collapsed="false">
      <c r="B9" s="91" t="n">
        <v>0.25</v>
      </c>
      <c r="C9" s="92" t="n">
        <f aca="false">+NORMSINV($B9+(1-$B9)/2)</f>
        <v>0.318639363964375</v>
      </c>
      <c r="D9" s="92" t="n">
        <f aca="false">-NORMSINV($B9+(1-$B9)/2)</f>
        <v>-0.318639363964375</v>
      </c>
      <c r="E9" s="33" t="n">
        <f aca="false">(+VLOOKUP(Volatility!$C$8,'Data Standards'!$B$5:$F$7,4)*Volatility!$C$9)+(Volatility!$D$23*C9*SQRT((Volatility!$C$9/Volatility!$D$23*Volatility!$F$23*VLOOKUP(Volatility!$C$8,'Data Standards'!$B$5:$F$7,5))))</f>
        <v>689583.74933291</v>
      </c>
      <c r="F9" s="33" t="n">
        <f aca="false">(+VLOOKUP(Volatility!$C$8,'Data Standards'!$B$5:$F$7,4)*Volatility!$C$9)+(Volatility!$D$23*D9*SQRT((Volatility!$C$9/Volatility!$D$23*Volatility!$F$23*VLOOKUP(Volatility!$C$8,'Data Standards'!$B$5:$F$7,5))))</f>
        <v>-57083.7493329103</v>
      </c>
      <c r="G9" s="93"/>
      <c r="H9" s="94" t="n">
        <f aca="false">1/((1-B9)/2)</f>
        <v>2.66666666666667</v>
      </c>
    </row>
    <row r="10" customFormat="false" ht="15" hidden="false" customHeight="true" outlineLevel="0" collapsed="false">
      <c r="B10" s="91" t="n">
        <v>0.3</v>
      </c>
      <c r="C10" s="92" t="n">
        <f aca="false">+NORMSINV($B10+(1-$B10)/2)</f>
        <v>0.385320466407567</v>
      </c>
      <c r="D10" s="92" t="n">
        <f aca="false">-NORMSINV($B10+(1-$B10)/2)</f>
        <v>-0.385320466407567</v>
      </c>
      <c r="E10" s="33" t="n">
        <f aca="false">(+VLOOKUP(Volatility!$C$8,'Data Standards'!$B$5:$F$7,4)*Volatility!$C$9)+(Volatility!$D$23*C10*SQRT((Volatility!$C$9/Volatility!$D$23*Volatility!$F$23*VLOOKUP(Volatility!$C$8,'Data Standards'!$B$5:$F$7,5))))</f>
        <v>767710.650149697</v>
      </c>
      <c r="F10" s="33" t="n">
        <f aca="false">(+VLOOKUP(Volatility!$C$8,'Data Standards'!$B$5:$F$7,4)*Volatility!$C$9)+(Volatility!$D$23*D10*SQRT((Volatility!$C$9/Volatility!$D$23*Volatility!$F$23*VLOOKUP(Volatility!$C$8,'Data Standards'!$B$5:$F$7,5))))</f>
        <v>-135210.650149697</v>
      </c>
      <c r="G10" s="93"/>
      <c r="H10" s="94" t="n">
        <f aca="false">1/((1-B10)/2)</f>
        <v>2.85714285714286</v>
      </c>
    </row>
    <row r="11" customFormat="false" ht="15" hidden="false" customHeight="true" outlineLevel="0" collapsed="false">
      <c r="B11" s="91" t="n">
        <v>0.35</v>
      </c>
      <c r="C11" s="92" t="n">
        <f aca="false">+NORMSINV($B11+(1-$B11)/2)</f>
        <v>0.45376219016988</v>
      </c>
      <c r="D11" s="92" t="n">
        <f aca="false">-NORMSINV($B11+(1-$B11)/2)</f>
        <v>-0.45376219016988</v>
      </c>
      <c r="E11" s="33" t="n">
        <f aca="false">(+VLOOKUP(Volatility!$C$8,'Data Standards'!$B$5:$F$7,4)*Volatility!$C$9)+(Volatility!$D$23*C11*SQRT((Volatility!$C$9/Volatility!$D$23*Volatility!$F$23*VLOOKUP(Volatility!$C$8,'Data Standards'!$B$5:$F$7,5))))</f>
        <v>847900.38259546</v>
      </c>
      <c r="F11" s="33" t="n">
        <f aca="false">(+VLOOKUP(Volatility!$C$8,'Data Standards'!$B$5:$F$7,4)*Volatility!$C$9)+(Volatility!$D$23*D11*SQRT((Volatility!$C$9/Volatility!$D$23*Volatility!$F$23*VLOOKUP(Volatility!$C$8,'Data Standards'!$B$5:$F$7,5))))</f>
        <v>-215400.38259546</v>
      </c>
      <c r="G11" s="93"/>
      <c r="H11" s="94" t="n">
        <f aca="false">1/((1-B11)/2)</f>
        <v>3.07692307692308</v>
      </c>
    </row>
    <row r="12" customFormat="false" ht="15" hidden="false" customHeight="true" outlineLevel="0" collapsed="false">
      <c r="B12" s="91" t="n">
        <v>0.4</v>
      </c>
      <c r="C12" s="92" t="n">
        <f aca="false">+NORMSINV($B12+(1-$B12)/2)</f>
        <v>0.524400512708041</v>
      </c>
      <c r="D12" s="92" t="n">
        <f aca="false">-NORMSINV($B12+(1-$B12)/2)</f>
        <v>-0.524400512708041</v>
      </c>
      <c r="E12" s="33" t="n">
        <f aca="false">(+VLOOKUP(Volatility!$C$8,'Data Standards'!$B$5:$F$7,4)*Volatility!$C$9)+(Volatility!$D$23*C12*SQRT((Volatility!$C$9/Volatility!$D$23*Volatility!$F$23*VLOOKUP(Volatility!$C$8,'Data Standards'!$B$5:$F$7,5))))</f>
        <v>930663.759573289</v>
      </c>
      <c r="F12" s="33" t="n">
        <f aca="false">(+VLOOKUP(Volatility!$C$8,'Data Standards'!$B$5:$F$7,4)*Volatility!$C$9)+(Volatility!$D$23*D12*SQRT((Volatility!$C$9/Volatility!$D$23*Volatility!$F$23*VLOOKUP(Volatility!$C$8,'Data Standards'!$B$5:$F$7,5))))</f>
        <v>-298163.759573289</v>
      </c>
      <c r="G12" s="93"/>
      <c r="H12" s="94" t="n">
        <f aca="false">1/((1-B12)/2)</f>
        <v>3.33333333333333</v>
      </c>
    </row>
    <row r="13" customFormat="false" ht="15" hidden="false" customHeight="true" outlineLevel="0" collapsed="false">
      <c r="B13" s="91" t="n">
        <v>0.45</v>
      </c>
      <c r="C13" s="92" t="n">
        <f aca="false">+NORMSINV($B13+(1-$B13)/2)</f>
        <v>0.597760126042479</v>
      </c>
      <c r="D13" s="92" t="n">
        <f aca="false">-NORMSINV($B13+(1-$B13)/2)</f>
        <v>-0.597760126042479</v>
      </c>
      <c r="E13" s="33" t="n">
        <f aca="false">(+VLOOKUP(Volatility!$C$8,'Data Standards'!$B$5:$F$7,4)*Volatility!$C$9)+(Volatility!$D$23*C13*SQRT((Volatility!$C$9/Volatility!$D$23*Volatility!$F$23*VLOOKUP(Volatility!$C$8,'Data Standards'!$B$5:$F$7,5))))</f>
        <v>1016615.53638772</v>
      </c>
      <c r="F13" s="33" t="n">
        <f aca="false">(+VLOOKUP(Volatility!$C$8,'Data Standards'!$B$5:$F$7,4)*Volatility!$C$9)+(Volatility!$D$23*D13*SQRT((Volatility!$C$9/Volatility!$D$23*Volatility!$F$23*VLOOKUP(Volatility!$C$8,'Data Standards'!$B$5:$F$7,5))))</f>
        <v>-384115.53638772</v>
      </c>
      <c r="G13" s="93"/>
      <c r="H13" s="94" t="n">
        <f aca="false">1/((1-B13)/2)</f>
        <v>3.63636363636364</v>
      </c>
    </row>
    <row r="14" customFormat="false" ht="15" hidden="false" customHeight="true" outlineLevel="0" collapsed="false">
      <c r="B14" s="91" t="n">
        <v>0.5</v>
      </c>
      <c r="C14" s="92" t="n">
        <f aca="false">+NORMSINV($B14+(1-$B14)/2)</f>
        <v>0.674489750196082</v>
      </c>
      <c r="D14" s="92" t="n">
        <f aca="false">-NORMSINV($B14+(1-$B14)/2)</f>
        <v>-0.674489750196082</v>
      </c>
      <c r="E14" s="33" t="n">
        <f aca="false">(+VLOOKUP(Volatility!$C$8,'Data Standards'!$B$5:$F$7,4)*Volatility!$C$9)+(Volatility!$D$23*C14*SQRT((Volatility!$C$9/Volatility!$D$23*Volatility!$F$23*VLOOKUP(Volatility!$C$8,'Data Standards'!$B$5:$F$7,5))))</f>
        <v>1106515.78572845</v>
      </c>
      <c r="F14" s="33" t="n">
        <f aca="false">(+VLOOKUP(Volatility!$C$8,'Data Standards'!$B$5:$F$7,4)*Volatility!$C$9)+(Volatility!$D$23*D14*SQRT((Volatility!$C$9/Volatility!$D$23*Volatility!$F$23*VLOOKUP(Volatility!$C$8,'Data Standards'!$B$5:$F$7,5))))</f>
        <v>-474015.785728452</v>
      </c>
      <c r="G14" s="93"/>
      <c r="H14" s="94" t="n">
        <f aca="false">1/((1-B14)/2)</f>
        <v>4</v>
      </c>
    </row>
    <row r="15" customFormat="false" ht="15" hidden="false" customHeight="true" outlineLevel="0" collapsed="false">
      <c r="B15" s="91" t="n">
        <v>0.55</v>
      </c>
      <c r="C15" s="92" t="n">
        <f aca="false">+NORMSINV($B15+(1-$B15)/2)</f>
        <v>0.755415026360469</v>
      </c>
      <c r="D15" s="92" t="n">
        <f aca="false">-NORMSINV($B15+(1-$B15)/2)</f>
        <v>-0.755415026360469</v>
      </c>
      <c r="E15" s="33" t="n">
        <f aca="false">(+VLOOKUP(Volatility!$C$8,'Data Standards'!$B$5:$F$7,4)*Volatility!$C$9)+(Volatility!$D$23*C15*SQRT((Volatility!$C$9/Volatility!$D$23*Volatility!$F$23*VLOOKUP(Volatility!$C$8,'Data Standards'!$B$5:$F$7,5))))</f>
        <v>1201331.86993841</v>
      </c>
      <c r="F15" s="33" t="n">
        <f aca="false">(+VLOOKUP(Volatility!$C$8,'Data Standards'!$B$5:$F$7,4)*Volatility!$C$9)+(Volatility!$D$23*D15*SQRT((Volatility!$C$9/Volatility!$D$23*Volatility!$F$23*VLOOKUP(Volatility!$C$8,'Data Standards'!$B$5:$F$7,5))))</f>
        <v>-568831.869938405</v>
      </c>
      <c r="G15" s="93"/>
      <c r="H15" s="94" t="n">
        <f aca="false">1/((1-B15)/2)</f>
        <v>4.44444444444445</v>
      </c>
    </row>
    <row r="16" customFormat="false" ht="15" hidden="false" customHeight="true" outlineLevel="0" collapsed="false">
      <c r="B16" s="91" t="n">
        <v>0.6</v>
      </c>
      <c r="C16" s="92" t="n">
        <f aca="false">+NORMSINV($B16+(1-$B16)/2)</f>
        <v>0.841621233572914</v>
      </c>
      <c r="D16" s="92" t="n">
        <f aca="false">-NORMSINV($B16+(1-$B16)/2)</f>
        <v>-0.841621233572914</v>
      </c>
      <c r="E16" s="33" t="n">
        <f aca="false">(+VLOOKUP(Volatility!$C$8,'Data Standards'!$B$5:$F$7,4)*Volatility!$C$9)+(Volatility!$D$23*C16*SQRT((Volatility!$C$9/Volatility!$D$23*Volatility!$F$23*VLOOKUP(Volatility!$C$8,'Data Standards'!$B$5:$F$7,5))))</f>
        <v>1302335.35599228</v>
      </c>
      <c r="F16" s="33" t="n">
        <f aca="false">(+VLOOKUP(Volatility!$C$8,'Data Standards'!$B$5:$F$7,4)*Volatility!$C$9)+(Volatility!$D$23*D16*SQRT((Volatility!$C$9/Volatility!$D$23*Volatility!$F$23*VLOOKUP(Volatility!$C$8,'Data Standards'!$B$5:$F$7,5))))</f>
        <v>-669835.355992282</v>
      </c>
      <c r="G16" s="93"/>
      <c r="H16" s="94" t="n">
        <f aca="false">1/((1-B16)/2)</f>
        <v>5</v>
      </c>
    </row>
    <row r="17" customFormat="false" ht="15" hidden="false" customHeight="true" outlineLevel="0" collapsed="false">
      <c r="B17" s="91" t="n">
        <v>0.65</v>
      </c>
      <c r="C17" s="92" t="n">
        <f aca="false">+NORMSINV($B17+(1-$B17)/2)</f>
        <v>0.93458929107348</v>
      </c>
      <c r="D17" s="92" t="n">
        <f aca="false">-NORMSINV($B17+(1-$B17)/2)</f>
        <v>-0.93458929107348</v>
      </c>
      <c r="E17" s="33" t="n">
        <f aca="false">(+VLOOKUP(Volatility!$C$8,'Data Standards'!$B$5:$F$7,4)*Volatility!$C$9)+(Volatility!$D$23*C17*SQRT((Volatility!$C$9/Volatility!$D$23*Volatility!$F$23*VLOOKUP(Volatility!$C$8,'Data Standards'!$B$5:$F$7,5))))</f>
        <v>1411261.36263208</v>
      </c>
      <c r="F17" s="33" t="n">
        <f aca="false">(+VLOOKUP(Volatility!$C$8,'Data Standards'!$B$5:$F$7,4)*Volatility!$C$9)+(Volatility!$D$23*D17*SQRT((Volatility!$C$9/Volatility!$D$23*Volatility!$F$23*VLOOKUP(Volatility!$C$8,'Data Standards'!$B$5:$F$7,5))))</f>
        <v>-778761.362632077</v>
      </c>
      <c r="G17" s="93"/>
      <c r="H17" s="94" t="n">
        <f aca="false">1/((1-B17)/2)</f>
        <v>5.71428571428571</v>
      </c>
    </row>
    <row r="18" customFormat="false" ht="15" hidden="false" customHeight="true" outlineLevel="0" collapsed="false">
      <c r="B18" s="91" t="n">
        <v>0.7</v>
      </c>
      <c r="C18" s="92" t="n">
        <f aca="false">+NORMSINV($B18+(1-$B18)/2)</f>
        <v>1.03643338949379</v>
      </c>
      <c r="D18" s="92" t="n">
        <f aca="false">-NORMSINV($B18+(1-$B18)/2)</f>
        <v>-1.03643338949379</v>
      </c>
      <c r="E18" s="33" t="n">
        <f aca="false">(+VLOOKUP(Volatility!$C$8,'Data Standards'!$B$5:$F$7,4)*Volatility!$C$9)+(Volatility!$D$23*C18*SQRT((Volatility!$C$9/Volatility!$D$23*Volatility!$F$23*VLOOKUP(Volatility!$C$8,'Data Standards'!$B$5:$F$7,5))))</f>
        <v>1530586.98090357</v>
      </c>
      <c r="F18" s="33" t="n">
        <f aca="false">(+VLOOKUP(Volatility!$C$8,'Data Standards'!$B$5:$F$7,4)*Volatility!$C$9)+(Volatility!$D$23*D18*SQRT((Volatility!$C$9/Volatility!$D$23*Volatility!$F$23*VLOOKUP(Volatility!$C$8,'Data Standards'!$B$5:$F$7,5))))</f>
        <v>-898086.98090357</v>
      </c>
      <c r="G18" s="93"/>
      <c r="H18" s="94" t="n">
        <f aca="false">1/((1-B18)/2)</f>
        <v>6.66666666666667</v>
      </c>
    </row>
    <row r="19" customFormat="false" ht="15" hidden="false" customHeight="true" outlineLevel="0" collapsed="false">
      <c r="B19" s="91" t="n">
        <v>0.75</v>
      </c>
      <c r="C19" s="92" t="n">
        <f aca="false">+NORMSINV($B19+(1-$B19)/2)</f>
        <v>1.15034938037601</v>
      </c>
      <c r="D19" s="92" t="n">
        <f aca="false">-NORMSINV($B19+(1-$B19)/2)</f>
        <v>-1.15034938037601</v>
      </c>
      <c r="E19" s="33" t="n">
        <f aca="false">(+VLOOKUP(Volatility!$C$8,'Data Standards'!$B$5:$F$7,4)*Volatility!$C$9)+(Volatility!$D$23*C19*SQRT((Volatility!$C$9/Volatility!$D$23*Volatility!$F$23*VLOOKUP(Volatility!$C$8,'Data Standards'!$B$5:$F$7,5))))</f>
        <v>1664056.62964975</v>
      </c>
      <c r="F19" s="33" t="n">
        <f aca="false">(+VLOOKUP(Volatility!$C$8,'Data Standards'!$B$5:$F$7,4)*Volatility!$C$9)+(Volatility!$D$23*D19*SQRT((Volatility!$C$9/Volatility!$D$23*Volatility!$F$23*VLOOKUP(Volatility!$C$8,'Data Standards'!$B$5:$F$7,5))))</f>
        <v>-1031556.62964975</v>
      </c>
      <c r="G19" s="93"/>
      <c r="H19" s="94" t="n">
        <f aca="false">1/((1-B19)/2)</f>
        <v>8</v>
      </c>
    </row>
    <row r="20" customFormat="false" ht="15" hidden="false" customHeight="true" outlineLevel="0" collapsed="false">
      <c r="B20" s="91" t="n">
        <v>0.8</v>
      </c>
      <c r="C20" s="92" t="n">
        <f aca="false">+NORMSINV($B20+(1-$B20)/2)</f>
        <v>1.2815515655446</v>
      </c>
      <c r="D20" s="92" t="n">
        <f aca="false">-NORMSINV($B20+(1-$B20)/2)</f>
        <v>-1.2815515655446</v>
      </c>
      <c r="E20" s="33" t="n">
        <f aca="false">(+VLOOKUP(Volatility!$C$8,'Data Standards'!$B$5:$F$7,4)*Volatility!$C$9)+(Volatility!$D$23*C20*SQRT((Volatility!$C$9/Volatility!$D$23*Volatility!$F$23*VLOOKUP(Volatility!$C$8,'Data Standards'!$B$5:$F$7,5))))</f>
        <v>1817779.64459758</v>
      </c>
      <c r="F20" s="33" t="n">
        <f aca="false">(+VLOOKUP(Volatility!$C$8,'Data Standards'!$B$5:$F$7,4)*Volatility!$C$9)+(Volatility!$D$23*D20*SQRT((Volatility!$C$9/Volatility!$D$23*Volatility!$F$23*VLOOKUP(Volatility!$C$8,'Data Standards'!$B$5:$F$7,5))))</f>
        <v>-1185279.64459758</v>
      </c>
      <c r="G20" s="93"/>
      <c r="H20" s="94" t="n">
        <f aca="false">1/((1-B20)/2)</f>
        <v>10</v>
      </c>
    </row>
    <row r="21" customFormat="false" ht="15" hidden="false" customHeight="true" outlineLevel="0" collapsed="false">
      <c r="B21" s="91" t="n">
        <v>0.85</v>
      </c>
      <c r="C21" s="92" t="n">
        <f aca="false">+NORMSINV($B21+(1-$B21)/2)</f>
        <v>1.43953147093846</v>
      </c>
      <c r="D21" s="92" t="n">
        <f aca="false">-NORMSINV($B21+(1-$B21)/2)</f>
        <v>-1.43953147093846</v>
      </c>
      <c r="E21" s="33" t="n">
        <f aca="false">(+VLOOKUP(Volatility!$C$8,'Data Standards'!$B$5:$F$7,4)*Volatility!$C$9)+(Volatility!$D$23*C21*SQRT((Volatility!$C$9/Volatility!$D$23*Volatility!$F$23*VLOOKUP(Volatility!$C$8,'Data Standards'!$B$5:$F$7,5))))</f>
        <v>2002876.77028272</v>
      </c>
      <c r="F21" s="33" t="n">
        <f aca="false">(+VLOOKUP(Volatility!$C$8,'Data Standards'!$B$5:$F$7,4)*Volatility!$C$9)+(Volatility!$D$23*D21*SQRT((Volatility!$C$9/Volatility!$D$23*Volatility!$F$23*VLOOKUP(Volatility!$C$8,'Data Standards'!$B$5:$F$7,5))))</f>
        <v>-1370376.77028272</v>
      </c>
      <c r="G21" s="93"/>
      <c r="H21" s="94" t="n">
        <f aca="false">1/((1-B21)/2)</f>
        <v>13.3333333333333</v>
      </c>
    </row>
    <row r="22" customFormat="false" ht="15" hidden="false" customHeight="true" outlineLevel="0" collapsed="false">
      <c r="B22" s="91" t="n">
        <v>0.9</v>
      </c>
      <c r="C22" s="92" t="n">
        <f aca="false">+NORMSINV($B22+(1-$B22)/2)</f>
        <v>1.64485362695147</v>
      </c>
      <c r="D22" s="92" t="n">
        <f aca="false">-NORMSINV($B22+(1-$B22)/2)</f>
        <v>-1.64485362695147</v>
      </c>
      <c r="E22" s="33" t="n">
        <f aca="false">(+VLOOKUP(Volatility!$C$8,'Data Standards'!$B$5:$F$7,4)*Volatility!$C$9)+(Volatility!$D$23*C22*SQRT((Volatility!$C$9/Volatility!$D$23*Volatility!$F$23*VLOOKUP(Volatility!$C$8,'Data Standards'!$B$5:$F$7,5))))</f>
        <v>2243442.4347749</v>
      </c>
      <c r="F22" s="33" t="n">
        <f aca="false">(+VLOOKUP(Volatility!$C$8,'Data Standards'!$B$5:$F$7,4)*Volatility!$C$9)+(Volatility!$D$23*D22*SQRT((Volatility!$C$9/Volatility!$D$23*Volatility!$F$23*VLOOKUP(Volatility!$C$8,'Data Standards'!$B$5:$F$7,5))))</f>
        <v>-1610942.4347749</v>
      </c>
      <c r="G22" s="93"/>
      <c r="H22" s="94" t="n">
        <f aca="false">1/((1-B22)/2)</f>
        <v>20</v>
      </c>
    </row>
    <row r="23" customFormat="false" ht="15" hidden="false" customHeight="true" outlineLevel="0" collapsed="false">
      <c r="B23" s="91" t="n">
        <v>0.95</v>
      </c>
      <c r="C23" s="92" t="n">
        <f aca="false">+NORMSINV($B23+(1-$B23)/2)</f>
        <v>1.95996398454005</v>
      </c>
      <c r="D23" s="92" t="n">
        <f aca="false">-NORMSINV($B23+(1-$B23)/2)</f>
        <v>-1.95996398454005</v>
      </c>
      <c r="E23" s="33" t="n">
        <f aca="false">(+VLOOKUP(Volatility!$C$8,'Data Standards'!$B$5:$F$7,4)*Volatility!$C$9)+(Volatility!$D$23*C23*SQRT((Volatility!$C$9/Volatility!$D$23*Volatility!$F$23*VLOOKUP(Volatility!$C$8,'Data Standards'!$B$5:$F$7,5))))</f>
        <v>2612641.42446825</v>
      </c>
      <c r="F23" s="33" t="n">
        <f aca="false">(+VLOOKUP(Volatility!$C$8,'Data Standards'!$B$5:$F$7,4)*Volatility!$C$9)+(Volatility!$D$23*D23*SQRT((Volatility!$C$9/Volatility!$D$23*Volatility!$F$23*VLOOKUP(Volatility!$C$8,'Data Standards'!$B$5:$F$7,5))))</f>
        <v>-1980141.42446825</v>
      </c>
      <c r="G23" s="93"/>
      <c r="H23" s="94" t="n">
        <f aca="false">1/((1-B23)/2)</f>
        <v>40</v>
      </c>
    </row>
    <row r="24" customFormat="false" ht="15" hidden="false" customHeight="true" outlineLevel="0" collapsed="false">
      <c r="B24" s="95" t="n">
        <v>0.98</v>
      </c>
      <c r="C24" s="92" t="n">
        <f aca="false">+NORMSINV($B24+(1-$B24)/2)</f>
        <v>2.32634787404084</v>
      </c>
      <c r="D24" s="92" t="n">
        <f aca="false">-NORMSINV($B24+(1-$B24)/2)</f>
        <v>-2.32634787404084</v>
      </c>
      <c r="E24" s="33" t="n">
        <f aca="false">(+VLOOKUP(Volatility!$C$8,'Data Standards'!$B$5:$F$7,4)*Volatility!$C$9)+(Volatility!$D$23*C24*SQRT((Volatility!$C$9/Volatility!$D$23*Volatility!$F$23*VLOOKUP(Volatility!$C$8,'Data Standards'!$B$5:$F$7,5))))</f>
        <v>3041915.03793741</v>
      </c>
      <c r="F24" s="33" t="n">
        <f aca="false">(+VLOOKUP(Volatility!$C$8,'Data Standards'!$B$5:$F$7,4)*Volatility!$C$9)+(Volatility!$D$23*D24*SQRT((Volatility!$C$9/Volatility!$D$23*Volatility!$F$23*VLOOKUP(Volatility!$C$8,'Data Standards'!$B$5:$F$7,5))))</f>
        <v>-2409415.03793741</v>
      </c>
      <c r="G24" s="93"/>
      <c r="H24" s="94" t="n">
        <f aca="false">1/((1-B24)/2)</f>
        <v>99.9999999999999</v>
      </c>
    </row>
    <row r="25" customFormat="false" ht="15" hidden="false" customHeight="true" outlineLevel="0" collapsed="false">
      <c r="B25" s="95" t="n">
        <v>0.99</v>
      </c>
      <c r="C25" s="92" t="n">
        <f aca="false">+NORMSINV($B25+(1-$B25)/2)</f>
        <v>2.5758293035489</v>
      </c>
      <c r="D25" s="92" t="n">
        <f aca="false">-NORMSINV($B25+(1-$B25)/2)</f>
        <v>-2.5758293035489</v>
      </c>
      <c r="E25" s="33" t="n">
        <f aca="false">(+VLOOKUP(Volatility!$C$8,'Data Standards'!$B$5:$F$7,4)*Volatility!$C$9)+(Volatility!$D$23*C25*SQRT((Volatility!$C$9/Volatility!$D$23*Volatility!$F$23*VLOOKUP(Volatility!$C$8,'Data Standards'!$B$5:$F$7,5))))</f>
        <v>3334219.90670307</v>
      </c>
      <c r="F25" s="33" t="n">
        <f aca="false">(+VLOOKUP(Volatility!$C$8,'Data Standards'!$B$5:$F$7,4)*Volatility!$C$9)+(Volatility!$D$23*D25*SQRT((Volatility!$C$9/Volatility!$D$23*Volatility!$F$23*VLOOKUP(Volatility!$C$8,'Data Standards'!$B$5:$F$7,5))))</f>
        <v>-2701719.90670307</v>
      </c>
      <c r="G25" s="93"/>
      <c r="H25" s="94" t="n">
        <f aca="false">1/((1-B25)/2)</f>
        <v>200</v>
      </c>
    </row>
    <row r="26" customFormat="false" ht="15" hidden="false" customHeight="true" outlineLevel="0" collapsed="false">
      <c r="B26" s="96" t="n">
        <v>0.998</v>
      </c>
      <c r="C26" s="97" t="n">
        <f aca="false">+NORMSINV($B26+(1-$B26)/2)</f>
        <v>3.09023230616781</v>
      </c>
      <c r="D26" s="97" t="n">
        <f aca="false">-NORMSINV($B26+(1-$B26)/2)</f>
        <v>-3.09023230616781</v>
      </c>
      <c r="E26" s="98" t="n">
        <f aca="false">(+VLOOKUP(Volatility!$C$8,'Data Standards'!$B$5:$F$7,4)*Volatility!$C$9)+(Volatility!$D$23*C26*SQRT((Volatility!$C$9/Volatility!$D$23*Volatility!$F$23*VLOOKUP(Volatility!$C$8,'Data Standards'!$B$5:$F$7,5))))</f>
        <v>3936920.08550865</v>
      </c>
      <c r="F26" s="98" t="n">
        <f aca="false">(+VLOOKUP(Volatility!$C$8,'Data Standards'!$B$5:$F$7,4)*Volatility!$C$9)+(Volatility!$D$23*D26*SQRT((Volatility!$C$9/Volatility!$D$23*Volatility!$F$23*VLOOKUP(Volatility!$C$8,'Data Standards'!$B$5:$F$7,5))))</f>
        <v>-3304420.08550865</v>
      </c>
      <c r="G26" s="99"/>
      <c r="H26" s="100" t="n">
        <f aca="false">1/((1-B26)/2)</f>
        <v>999.999999999999</v>
      </c>
    </row>
    <row r="27" customFormat="false" ht="13.5" hidden="false" customHeight="false" outlineLevel="0" collapsed="false"/>
  </sheetData>
  <mergeCells count="3">
    <mergeCell ref="B1:H1"/>
    <mergeCell ref="B2:H2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28"/>
    <col collapsed="false" customWidth="true" hidden="false" outlineLevel="0" max="3" min="3" style="0" width="20.28"/>
    <col collapsed="false" customWidth="true" hidden="false" outlineLevel="0" max="4" min="4" style="0" width="9.28"/>
    <col collapsed="false" customWidth="true" hidden="false" outlineLevel="0" max="5" min="5" style="0" width="12.56"/>
  </cols>
  <sheetData>
    <row r="1" customFormat="false" ht="18" hidden="false" customHeight="false" outlineLevel="0" collapsed="false">
      <c r="B1" s="101" t="s">
        <v>34</v>
      </c>
      <c r="C1" s="101"/>
      <c r="D1" s="101"/>
      <c r="E1" s="101"/>
      <c r="F1" s="101"/>
    </row>
    <row r="4" customFormat="false" ht="12.75" hidden="false" customHeight="false" outlineLevel="0" collapsed="false">
      <c r="B4" s="102" t="s">
        <v>5</v>
      </c>
      <c r="C4" s="102" t="s">
        <v>6</v>
      </c>
      <c r="E4" s="102" t="s">
        <v>35</v>
      </c>
      <c r="F4" s="102" t="s">
        <v>36</v>
      </c>
    </row>
    <row r="5" customFormat="false" ht="12.75" hidden="false" customHeight="false" outlineLevel="0" collapsed="false">
      <c r="B5" s="103" t="s">
        <v>8</v>
      </c>
      <c r="C5" s="103" t="s">
        <v>16</v>
      </c>
      <c r="E5" s="104" t="n">
        <v>0.01265</v>
      </c>
      <c r="F5" s="105" t="n">
        <v>0.975</v>
      </c>
    </row>
    <row r="6" customFormat="false" ht="12.75" hidden="false" customHeight="false" outlineLevel="0" collapsed="false">
      <c r="B6" s="103" t="s">
        <v>13</v>
      </c>
      <c r="C6" s="103" t="s">
        <v>14</v>
      </c>
      <c r="E6" s="104" t="n">
        <v>0.0104</v>
      </c>
      <c r="F6" s="105" t="n">
        <v>1.26</v>
      </c>
    </row>
    <row r="7" customFormat="false" ht="12.75" hidden="false" customHeight="false" outlineLevel="0" collapsed="false">
      <c r="B7" s="103" t="s">
        <v>10</v>
      </c>
      <c r="C7" s="103" t="s">
        <v>11</v>
      </c>
      <c r="E7" s="104" t="n">
        <v>0.027027027027027</v>
      </c>
      <c r="F7" s="106" t="n">
        <v>1</v>
      </c>
    </row>
    <row r="8" customFormat="false" ht="13.5" hidden="false" customHeight="false" outlineLevel="0" collapsed="false"/>
    <row r="9" customFormat="false" ht="13.5" hidden="false" customHeight="false" outlineLevel="0" collapsed="false">
      <c r="C9" s="107" t="s">
        <v>37</v>
      </c>
      <c r="D9" s="107"/>
    </row>
    <row r="10" customFormat="false" ht="12.75" hidden="false" customHeight="false" outlineLevel="0" collapsed="false">
      <c r="C10" s="108" t="s">
        <v>38</v>
      </c>
      <c r="D10" s="108"/>
    </row>
    <row r="11" customFormat="false" ht="13.5" hidden="false" customHeight="false" outlineLevel="0" collapsed="false">
      <c r="C11" s="109" t="s">
        <v>39</v>
      </c>
      <c r="D11" s="110" t="s">
        <v>36</v>
      </c>
    </row>
    <row r="12" customFormat="false" ht="13.5" hidden="false" customHeight="false" outlineLevel="0" collapsed="false">
      <c r="C12" s="111" t="s">
        <v>40</v>
      </c>
      <c r="D12" s="112" t="n">
        <f aca="false">(35^2*1/37)+(-1^2*36/37)</f>
        <v>34.0810810810811</v>
      </c>
    </row>
    <row r="13" customFormat="false" ht="12.75" hidden="false" customHeight="false" outlineLevel="0" collapsed="false">
      <c r="C13" s="113" t="s">
        <v>41</v>
      </c>
      <c r="D13" s="114" t="n">
        <f aca="false">(17^2*2/37)+(-1^2*35/37)</f>
        <v>16.5675675675676</v>
      </c>
    </row>
    <row r="14" customFormat="false" ht="12.75" hidden="false" customHeight="false" outlineLevel="0" collapsed="false">
      <c r="C14" s="113" t="s">
        <v>42</v>
      </c>
      <c r="D14" s="114" t="n">
        <f aca="false">(8^2*4/37)+(-1^2*33/37)</f>
        <v>7.81081081081081</v>
      </c>
    </row>
    <row r="15" customFormat="false" ht="12.75" hidden="false" customHeight="false" outlineLevel="0" collapsed="false">
      <c r="C15" s="113" t="s">
        <v>43</v>
      </c>
      <c r="D15" s="114" t="n">
        <f aca="false">(11^2*3/37)+(-1^2*34/37)</f>
        <v>10.7297297297297</v>
      </c>
    </row>
    <row r="16" customFormat="false" ht="12.75" hidden="false" customHeight="false" outlineLevel="0" collapsed="false">
      <c r="C16" s="113" t="s">
        <v>44</v>
      </c>
      <c r="D16" s="114" t="n">
        <f aca="false">(5^2*6/37)+(-1^2*31/37)</f>
        <v>4.89189189189189</v>
      </c>
    </row>
    <row r="17" customFormat="false" ht="12.75" hidden="false" customHeight="false" outlineLevel="0" collapsed="false">
      <c r="C17" s="113" t="s">
        <v>45</v>
      </c>
      <c r="D17" s="114" t="n">
        <f aca="false">(2^2*12/37)+(-1^2*25/37)</f>
        <v>1.97297297297297</v>
      </c>
    </row>
    <row r="18" customFormat="false" ht="12.75" hidden="false" customHeight="false" outlineLevel="0" collapsed="false">
      <c r="C18" s="113" t="s">
        <v>46</v>
      </c>
      <c r="D18" s="114" t="n">
        <f aca="false">(2^2*12/37)+(-1^2*25/37)</f>
        <v>1.97297297297297</v>
      </c>
    </row>
    <row r="19" customFormat="false" ht="13.5" hidden="false" customHeight="false" outlineLevel="0" collapsed="false">
      <c r="C19" s="115" t="s">
        <v>47</v>
      </c>
      <c r="D19" s="116" t="n">
        <f aca="false">(1^2*18/37)+(-1^2*19/37)</f>
        <v>1</v>
      </c>
    </row>
    <row r="20" customFormat="false" ht="13.5" hidden="false" customHeight="false" outlineLevel="0" collapsed="false"/>
  </sheetData>
  <mergeCells count="3">
    <mergeCell ref="B1:F1"/>
    <mergeCell ref="C9:D9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4.85"/>
    <col collapsed="false" customWidth="true" hidden="false" outlineLevel="0" max="5" min="5" style="0" width="17.7"/>
    <col collapsed="false" customWidth="true" hidden="false" outlineLevel="0" max="6" min="6" style="0" width="13.7"/>
    <col collapsed="false" customWidth="true" hidden="false" outlineLevel="0" max="9" min="9" style="0" width="13.7"/>
  </cols>
  <sheetData>
    <row r="1" customFormat="false" ht="15.75" hidden="false" customHeight="false" outlineLevel="0" collapsed="false">
      <c r="A1" s="117" t="s">
        <v>48</v>
      </c>
      <c r="C1" s="118"/>
      <c r="D1" s="118"/>
      <c r="E1" s="118"/>
    </row>
    <row r="2" customFormat="false" ht="12.75" hidden="false" customHeight="false" outlineLevel="0" collapsed="false">
      <c r="A2" s="119" t="s">
        <v>49</v>
      </c>
      <c r="C2" s="120"/>
      <c r="D2" s="120"/>
      <c r="E2" s="120"/>
    </row>
    <row r="3" customFormat="false" ht="12.75" hidden="false" customHeight="false" outlineLevel="0" collapsed="false">
      <c r="A3" s="0" t="s">
        <v>50</v>
      </c>
      <c r="C3" s="118"/>
    </row>
    <row r="4" customFormat="false" ht="12.75" hidden="false" customHeight="false" outlineLevel="0" collapsed="false">
      <c r="A4" s="0" t="s">
        <v>51</v>
      </c>
      <c r="C4" s="118"/>
    </row>
    <row r="5" customFormat="false" ht="12.75" hidden="false" customHeight="false" outlineLevel="0" collapsed="false">
      <c r="A5" s="0" t="s">
        <v>52</v>
      </c>
      <c r="B5" s="121" t="s">
        <v>53</v>
      </c>
      <c r="C5" s="118"/>
    </row>
    <row r="6" customFormat="false" ht="12.75" hidden="false" customHeight="false" outlineLevel="0" collapsed="false">
      <c r="B6" s="121" t="s">
        <v>54</v>
      </c>
      <c r="C6" s="118"/>
    </row>
    <row r="8" customFormat="false" ht="12.75" hidden="false" customHeight="false" outlineLevel="0" collapsed="false">
      <c r="C8" s="0" t="s">
        <v>55</v>
      </c>
      <c r="D8" s="0" t="s">
        <v>56</v>
      </c>
      <c r="F8" s="0" t="s">
        <v>57</v>
      </c>
      <c r="G8" s="0" t="s">
        <v>56</v>
      </c>
      <c r="I8" s="0" t="s">
        <v>36</v>
      </c>
    </row>
    <row r="10" customFormat="false" ht="12.75" hidden="false" customHeight="false" outlineLevel="0" collapsed="false">
      <c r="A10" s="0" t="s">
        <v>58</v>
      </c>
      <c r="C10" s="122"/>
    </row>
    <row r="11" customFormat="false" ht="12.75" hidden="false" customHeight="false" outlineLevel="0" collapsed="false">
      <c r="A11" s="0" t="s">
        <v>59</v>
      </c>
      <c r="C11" s="122"/>
    </row>
    <row r="12" customFormat="false" ht="12.75" hidden="false" customHeight="false" outlineLevel="0" collapsed="false">
      <c r="A12" s="0" t="s">
        <v>60</v>
      </c>
      <c r="C12" s="122" t="n">
        <f aca="false">+Volatility!C9</f>
        <v>25000000</v>
      </c>
    </row>
    <row r="13" customFormat="false" ht="12.75" hidden="false" customHeight="false" outlineLevel="0" collapsed="false">
      <c r="A13" s="0" t="s">
        <v>61</v>
      </c>
      <c r="C13" s="123" t="e">
        <f aca="false">+C12/C10</f>
        <v>#DIV/0!</v>
      </c>
    </row>
    <row r="14" customFormat="false" ht="12.75" hidden="false" customHeight="false" outlineLevel="0" collapsed="false">
      <c r="A14" s="0" t="s">
        <v>62</v>
      </c>
      <c r="C14" s="123" t="e">
        <f aca="false">+C12/C11</f>
        <v>#DIV/0!</v>
      </c>
    </row>
    <row r="16" customFormat="false" ht="12.75" hidden="false" customHeight="false" outlineLevel="0" collapsed="false">
      <c r="A16" s="0" t="s">
        <v>63</v>
      </c>
      <c r="C16" s="122" t="n">
        <f aca="false">+Volatility!C10</f>
        <v>-2500000</v>
      </c>
      <c r="D16" s="124" t="n">
        <f aca="false">+C16/$C$12</f>
        <v>-0.1</v>
      </c>
      <c r="F16" s="125" t="n">
        <f aca="false">+C12*1.265%</f>
        <v>316250</v>
      </c>
      <c r="G16" s="124" t="n">
        <f aca="false">+F16/$C$12</f>
        <v>0.01265</v>
      </c>
      <c r="I16" s="126" t="n">
        <f aca="false">+C16-F16</f>
        <v>-2816250</v>
      </c>
    </row>
    <row r="17" customFormat="false" ht="12.75" hidden="false" customHeight="false" outlineLevel="0" collapsed="false">
      <c r="A17" s="0" t="s">
        <v>64</v>
      </c>
      <c r="B17" s="127" t="n">
        <v>0.1</v>
      </c>
      <c r="C17" s="125" t="n">
        <f aca="false">+C16*$B$17</f>
        <v>-250000</v>
      </c>
      <c r="D17" s="124" t="n">
        <f aca="false">+C17/$C$12</f>
        <v>-0.01</v>
      </c>
      <c r="F17" s="125" t="n">
        <f aca="false">+F16*$B$17</f>
        <v>31625</v>
      </c>
      <c r="G17" s="124" t="n">
        <f aca="false">+F17/$C$12</f>
        <v>0.001265</v>
      </c>
      <c r="I17" s="126" t="n">
        <f aca="false">+C17-F17</f>
        <v>-281625</v>
      </c>
    </row>
    <row r="18" customFormat="false" ht="12.75" hidden="false" customHeight="false" outlineLevel="0" collapsed="false">
      <c r="A18" s="0" t="s">
        <v>65</v>
      </c>
      <c r="C18" s="126" t="n">
        <f aca="false">+C16-C17</f>
        <v>-2250000</v>
      </c>
      <c r="D18" s="124" t="n">
        <f aca="false">+C18/$C$12</f>
        <v>-0.09</v>
      </c>
      <c r="F18" s="126" t="n">
        <f aca="false">+F16-F17</f>
        <v>284625</v>
      </c>
      <c r="G18" s="124" t="n">
        <f aca="false">+F18/$C$12</f>
        <v>0.011385</v>
      </c>
      <c r="I18" s="126" t="n">
        <f aca="false">+C18-F18</f>
        <v>-2534625</v>
      </c>
    </row>
    <row r="20" customFormat="false" ht="12.75" hidden="false" customHeight="false" outlineLevel="0" collapsed="false">
      <c r="A20" s="0" t="s">
        <v>66</v>
      </c>
      <c r="C20" s="122"/>
      <c r="D20" s="124" t="n">
        <f aca="false">+C20/$C$12</f>
        <v>0</v>
      </c>
      <c r="F20" s="126" t="n">
        <f aca="false">+C20</f>
        <v>0</v>
      </c>
      <c r="G20" s="124" t="n">
        <f aca="false">+F20/$C$12</f>
        <v>0</v>
      </c>
      <c r="I20" s="126" t="n">
        <f aca="false">+C20-F20</f>
        <v>0</v>
      </c>
    </row>
    <row r="21" customFormat="false" ht="12.75" hidden="false" customHeight="false" outlineLevel="0" collapsed="false">
      <c r="A21" s="0" t="s">
        <v>67</v>
      </c>
      <c r="C21" s="122"/>
      <c r="D21" s="124" t="n">
        <f aca="false">+C21/$C$12</f>
        <v>0</v>
      </c>
      <c r="F21" s="126" t="n">
        <f aca="false">+C21</f>
        <v>0</v>
      </c>
      <c r="G21" s="124" t="n">
        <f aca="false">+F21/$C$12</f>
        <v>0</v>
      </c>
      <c r="I21" s="126" t="n">
        <f aca="false">+C21-F21</f>
        <v>0</v>
      </c>
    </row>
    <row r="22" customFormat="false" ht="12.75" hidden="false" customHeight="false" outlineLevel="0" collapsed="false">
      <c r="A22" s="0" t="s">
        <v>68</v>
      </c>
      <c r="C22" s="122"/>
      <c r="D22" s="124" t="n">
        <f aca="false">+C22/$C$12</f>
        <v>0</v>
      </c>
      <c r="F22" s="126" t="n">
        <f aca="false">+C22</f>
        <v>0</v>
      </c>
      <c r="G22" s="124" t="n">
        <f aca="false">+F22/$C$12</f>
        <v>0</v>
      </c>
      <c r="I22" s="126" t="n">
        <f aca="false">+C22-F22</f>
        <v>0</v>
      </c>
    </row>
    <row r="23" customFormat="false" ht="12.75" hidden="false" customHeight="false" outlineLevel="0" collapsed="false">
      <c r="A23" s="0" t="s">
        <v>69</v>
      </c>
      <c r="C23" s="122"/>
      <c r="D23" s="124" t="n">
        <f aca="false">+C23/$C$12</f>
        <v>0</v>
      </c>
      <c r="F23" s="126" t="n">
        <f aca="false">+C23</f>
        <v>0</v>
      </c>
      <c r="G23" s="124" t="n">
        <f aca="false">+F23/$C$12</f>
        <v>0</v>
      </c>
      <c r="I23" s="126" t="n">
        <f aca="false">+C23-F23</f>
        <v>0</v>
      </c>
    </row>
    <row r="24" customFormat="false" ht="12.75" hidden="false" customHeight="false" outlineLevel="0" collapsed="false">
      <c r="A24" s="0" t="s">
        <v>70</v>
      </c>
      <c r="C24" s="122"/>
      <c r="D24" s="124" t="n">
        <f aca="false">+C24/$C$12</f>
        <v>0</v>
      </c>
      <c r="F24" s="126" t="n">
        <f aca="false">+C24</f>
        <v>0</v>
      </c>
      <c r="G24" s="124" t="n">
        <f aca="false">+F24/$C$12</f>
        <v>0</v>
      </c>
      <c r="I24" s="126" t="n">
        <f aca="false">+C24-F24</f>
        <v>0</v>
      </c>
    </row>
    <row r="26" customFormat="false" ht="12.75" hidden="false" customHeight="false" outlineLevel="0" collapsed="false">
      <c r="A26" s="0" t="s">
        <v>71</v>
      </c>
      <c r="C26" s="126" t="n">
        <f aca="false">SUM(C20:C25)</f>
        <v>0</v>
      </c>
      <c r="D26" s="124" t="n">
        <f aca="false">+C26/$C$12</f>
        <v>0</v>
      </c>
      <c r="F26" s="126" t="n">
        <f aca="false">+C26</f>
        <v>0</v>
      </c>
      <c r="G26" s="124" t="n">
        <f aca="false">+F26/$C$12</f>
        <v>0</v>
      </c>
      <c r="I26" s="126" t="n">
        <f aca="false">+C26-F26</f>
        <v>0</v>
      </c>
    </row>
    <row r="28" customFormat="false" ht="12.75" hidden="false" customHeight="false" outlineLevel="0" collapsed="false">
      <c r="A28" s="0" t="s">
        <v>72</v>
      </c>
      <c r="C28" s="126" t="n">
        <f aca="false">+C18-C26</f>
        <v>-2250000</v>
      </c>
      <c r="D28" s="124" t="n">
        <f aca="false">+C28/$C$12</f>
        <v>-0.09</v>
      </c>
      <c r="F28" s="126" t="n">
        <f aca="false">+F18-F26</f>
        <v>284625</v>
      </c>
      <c r="G28" s="124" t="n">
        <f aca="false">+F28/$C$12</f>
        <v>0.011385</v>
      </c>
      <c r="I28" s="126" t="n">
        <f aca="false">+C28-F28</f>
        <v>-2534625</v>
      </c>
    </row>
    <row r="30" customFormat="false" ht="12.75" hidden="false" customHeight="false" outlineLevel="0" collapsed="false">
      <c r="A30" s="0" t="s">
        <v>73</v>
      </c>
      <c r="C30" s="124" t="n">
        <f aca="false">+C28/C16</f>
        <v>0.9</v>
      </c>
      <c r="F30" s="124" t="n">
        <f aca="false">+F28/F16</f>
        <v>0.9</v>
      </c>
    </row>
    <row r="32" customFormat="false" ht="12.75" hidden="false" customHeight="false" outlineLevel="0" collapsed="false">
      <c r="A32" s="0" t="s">
        <v>74</v>
      </c>
    </row>
    <row r="33" customFormat="false" ht="12.75" hidden="false" customHeight="false" outlineLevel="0" collapsed="false">
      <c r="A33" s="0" t="s">
        <v>75</v>
      </c>
    </row>
    <row r="34" customFormat="false" ht="12.75" hidden="false" customHeight="false" outlineLevel="0" collapsed="false">
      <c r="A34" s="0" t="s">
        <v>76</v>
      </c>
      <c r="C34" s="125" t="n">
        <f aca="false">+C12</f>
        <v>25000000</v>
      </c>
    </row>
    <row r="35" customFormat="false" ht="12.75" hidden="false" customHeight="false" outlineLevel="0" collapsed="false">
      <c r="A35" s="0" t="s">
        <v>77</v>
      </c>
      <c r="C35" s="125" t="n">
        <f aca="false">+C59</f>
        <v>14600</v>
      </c>
    </row>
    <row r="36" customFormat="false" ht="12.75" hidden="false" customHeight="false" outlineLevel="0" collapsed="false">
      <c r="A36" s="0" t="s">
        <v>78</v>
      </c>
      <c r="C36" s="128" t="n">
        <f aca="false">+C34/C35</f>
        <v>1712.32876712329</v>
      </c>
    </row>
    <row r="37" customFormat="false" ht="12.75" hidden="false" customHeight="false" outlineLevel="0" collapsed="false">
      <c r="A37" s="0" t="s">
        <v>36</v>
      </c>
      <c r="C37" s="128" t="n">
        <f aca="false">+SQRT(C36*0.975*F59)</f>
        <v>80.2499867897313</v>
      </c>
      <c r="D37" s="0" t="s">
        <v>79</v>
      </c>
    </row>
    <row r="38" customFormat="false" ht="12.75" hidden="false" customHeight="false" outlineLevel="0" collapsed="false">
      <c r="A38" s="0" t="s">
        <v>80</v>
      </c>
      <c r="C38" s="128" t="n">
        <f aca="false">+C36*1.265%</f>
        <v>21.6609589041096</v>
      </c>
    </row>
    <row r="39" customFormat="false" ht="12.75" hidden="false" customHeight="false" outlineLevel="0" collapsed="false">
      <c r="A39" s="0" t="s">
        <v>81</v>
      </c>
      <c r="E39" s="0" t="s">
        <v>82</v>
      </c>
      <c r="G39" s="0" t="s">
        <v>83</v>
      </c>
    </row>
    <row r="40" customFormat="false" ht="12.75" hidden="false" customHeight="false" outlineLevel="0" collapsed="false">
      <c r="A40" s="0" t="s">
        <v>84</v>
      </c>
      <c r="C40" s="128" t="n">
        <f aca="false">+C38+(1.645*C37)</f>
        <v>153.672187173217</v>
      </c>
      <c r="E40" s="125" t="n">
        <f aca="false">+C40*$C$35</f>
        <v>2243613.93272898</v>
      </c>
      <c r="G40" s="0" t="s">
        <v>85</v>
      </c>
      <c r="H40" s="0" t="s">
        <v>86</v>
      </c>
    </row>
    <row r="41" customFormat="false" ht="12.75" hidden="false" customHeight="false" outlineLevel="0" collapsed="false">
      <c r="A41" s="0" t="s">
        <v>87</v>
      </c>
      <c r="C41" s="128" t="n">
        <f aca="false">+C38-(1.645*C37)</f>
        <v>-110.350269364998</v>
      </c>
      <c r="E41" s="125" t="n">
        <f aca="false">+C41*$C$35</f>
        <v>-1611113.93272898</v>
      </c>
      <c r="G41" s="0" t="s">
        <v>85</v>
      </c>
      <c r="H41" s="0" t="s">
        <v>86</v>
      </c>
    </row>
    <row r="42" customFormat="false" ht="12.75" hidden="false" customHeight="false" outlineLevel="0" collapsed="false">
      <c r="A42" s="0" t="s">
        <v>88</v>
      </c>
      <c r="C42" s="128" t="n">
        <f aca="false">+C38+(1.96*C37)</f>
        <v>178.950933011983</v>
      </c>
      <c r="E42" s="125" t="n">
        <f aca="false">+C42*$C$35</f>
        <v>2612683.62197495</v>
      </c>
      <c r="G42" s="0" t="s">
        <v>89</v>
      </c>
      <c r="H42" s="0" t="s">
        <v>90</v>
      </c>
    </row>
    <row r="43" customFormat="false" ht="12.75" hidden="false" customHeight="false" outlineLevel="0" collapsed="false">
      <c r="A43" s="0" t="s">
        <v>91</v>
      </c>
      <c r="C43" s="129" t="n">
        <f aca="false">+C38-(1.96*C37)</f>
        <v>-135.629015203764</v>
      </c>
      <c r="E43" s="125" t="n">
        <f aca="false">+C43*$C$35</f>
        <v>-1980183.62197495</v>
      </c>
      <c r="G43" s="0" t="s">
        <v>89</v>
      </c>
      <c r="H43" s="0" t="s">
        <v>90</v>
      </c>
    </row>
    <row r="44" customFormat="false" ht="12.75" hidden="false" customHeight="false" outlineLevel="0" collapsed="false">
      <c r="A44" s="0" t="s">
        <v>92</v>
      </c>
      <c r="C44" s="128" t="n">
        <f aca="false">+C38+(2.33*C37)</f>
        <v>208.643428124183</v>
      </c>
      <c r="E44" s="125" t="n">
        <f aca="false">+C44*$C$35</f>
        <v>3046194.05061308</v>
      </c>
      <c r="G44" s="0" t="s">
        <v>93</v>
      </c>
      <c r="H44" s="0" t="s">
        <v>94</v>
      </c>
    </row>
    <row r="45" customFormat="false" ht="12.75" hidden="false" customHeight="false" outlineLevel="0" collapsed="false">
      <c r="A45" s="0" t="s">
        <v>95</v>
      </c>
      <c r="C45" s="128" t="n">
        <f aca="false">+C38-(2.33*C37)</f>
        <v>-165.321510315964</v>
      </c>
      <c r="E45" s="125" t="n">
        <f aca="false">+C45*$C$35</f>
        <v>-2413694.05061308</v>
      </c>
      <c r="G45" s="0" t="s">
        <v>93</v>
      </c>
      <c r="H45" s="0" t="s">
        <v>94</v>
      </c>
    </row>
    <row r="46" customFormat="false" ht="12.75" hidden="false" customHeight="false" outlineLevel="0" collapsed="false">
      <c r="A46" s="0" t="s">
        <v>96</v>
      </c>
      <c r="F46" s="121" t="s">
        <v>97</v>
      </c>
      <c r="G46" s="129" t="n">
        <f aca="false">IF(I49&gt;0,1/I51,1/I52)</f>
        <v>123.215092133923</v>
      </c>
    </row>
    <row r="47" customFormat="false" ht="12.75" hidden="false" customHeight="false" outlineLevel="0" collapsed="false">
      <c r="A47" s="0" t="s">
        <v>98</v>
      </c>
    </row>
    <row r="48" customFormat="false" ht="12.75" hidden="false" customHeight="false" outlineLevel="0" collapsed="false">
      <c r="B48" s="0" t="s">
        <v>9</v>
      </c>
      <c r="C48" s="0" t="s">
        <v>20</v>
      </c>
      <c r="F48" s="0" t="s">
        <v>99</v>
      </c>
      <c r="I48" s="0" t="s">
        <v>100</v>
      </c>
    </row>
    <row r="49" customFormat="false" ht="12.75" hidden="false" customHeight="false" outlineLevel="0" collapsed="false">
      <c r="A49" s="122" t="n">
        <f aca="false">+Volatility!B14</f>
        <v>300000</v>
      </c>
      <c r="B49" s="130" t="n">
        <f aca="false">+Volatility!C14</f>
        <v>0</v>
      </c>
      <c r="C49" s="125" t="n">
        <f aca="false">+B49*A49</f>
        <v>0</v>
      </c>
      <c r="E49" s="123" t="n">
        <f aca="false">+A49/$C$59</f>
        <v>20.5479452054795</v>
      </c>
      <c r="F49" s="123" t="n">
        <f aca="false">+E49^2*B49</f>
        <v>0</v>
      </c>
      <c r="I49" s="0" t="n">
        <f aca="false">+(C16-F16)/C59/C37</f>
        <v>-2.40366189868484</v>
      </c>
    </row>
    <row r="50" customFormat="false" ht="12.75" hidden="false" customHeight="false" outlineLevel="0" collapsed="false">
      <c r="A50" s="122" t="n">
        <f aca="false">+Volatility!B15</f>
        <v>200000</v>
      </c>
      <c r="B50" s="130" t="n">
        <f aca="false">+Volatility!C15</f>
        <v>0.005</v>
      </c>
      <c r="C50" s="125" t="n">
        <f aca="false">+B50*A50</f>
        <v>1000</v>
      </c>
      <c r="E50" s="123" t="n">
        <f aca="false">+A50/$C$59</f>
        <v>13.6986301369863</v>
      </c>
      <c r="F50" s="123" t="n">
        <f aca="false">+E50^2*B50</f>
        <v>0.938262338149747</v>
      </c>
      <c r="I50" s="0" t="s">
        <v>101</v>
      </c>
    </row>
    <row r="51" customFormat="false" ht="12.75" hidden="false" customHeight="false" outlineLevel="0" collapsed="false">
      <c r="A51" s="122" t="n">
        <f aca="false">+Volatility!B16</f>
        <v>150000</v>
      </c>
      <c r="B51" s="130" t="n">
        <f aca="false">+Volatility!C16</f>
        <v>0.005</v>
      </c>
      <c r="C51" s="125" t="n">
        <f aca="false">+B51*A51</f>
        <v>750</v>
      </c>
      <c r="E51" s="123" t="n">
        <f aca="false">+A51/$C$59</f>
        <v>10.2739726027397</v>
      </c>
      <c r="F51" s="123" t="n">
        <f aca="false">+E51^2*B51</f>
        <v>0.527772565209232</v>
      </c>
      <c r="I51" s="0" t="n">
        <f aca="false">+NORMSDIST(ABS(I49))</f>
        <v>0.991884111088331</v>
      </c>
    </row>
    <row r="52" customFormat="false" ht="12.75" hidden="false" customHeight="false" outlineLevel="0" collapsed="false">
      <c r="A52" s="122" t="n">
        <f aca="false">+Volatility!B17</f>
        <v>100000</v>
      </c>
      <c r="B52" s="130" t="n">
        <f aca="false">+Volatility!C17</f>
        <v>0.01</v>
      </c>
      <c r="C52" s="125" t="n">
        <f aca="false">+B52*A52</f>
        <v>1000</v>
      </c>
      <c r="E52" s="123" t="n">
        <f aca="false">+A52/$C$59</f>
        <v>6.84931506849315</v>
      </c>
      <c r="F52" s="123" t="n">
        <f aca="false">+E52^2*B52</f>
        <v>0.469131169074873</v>
      </c>
      <c r="I52" s="0" t="n">
        <f aca="false">1-I51</f>
        <v>0.00811588891166915</v>
      </c>
    </row>
    <row r="53" customFormat="false" ht="12.75" hidden="false" customHeight="false" outlineLevel="0" collapsed="false">
      <c r="A53" s="122" t="n">
        <f aca="false">+Volatility!B18</f>
        <v>75000</v>
      </c>
      <c r="B53" s="130" t="n">
        <f aca="false">+Volatility!C18</f>
        <v>0.04</v>
      </c>
      <c r="C53" s="125" t="n">
        <f aca="false">+B53*A53</f>
        <v>3000</v>
      </c>
      <c r="E53" s="123" t="n">
        <f aca="false">+A53/$C$59</f>
        <v>5.13698630136986</v>
      </c>
      <c r="F53" s="123" t="n">
        <f aca="false">+E53^2*B53</f>
        <v>1.05554513041846</v>
      </c>
    </row>
    <row r="54" customFormat="false" ht="12.75" hidden="false" customHeight="false" outlineLevel="0" collapsed="false">
      <c r="A54" s="122" t="n">
        <f aca="false">+Volatility!B19</f>
        <v>50000</v>
      </c>
      <c r="B54" s="130" t="n">
        <f aca="false">+Volatility!C19</f>
        <v>0.04</v>
      </c>
      <c r="C54" s="125" t="n">
        <f aca="false">+B54*A54</f>
        <v>2000</v>
      </c>
      <c r="E54" s="123" t="n">
        <f aca="false">+A54/$C$59</f>
        <v>3.42465753424658</v>
      </c>
      <c r="F54" s="123" t="n">
        <f aca="false">+E54^2*B54</f>
        <v>0.469131169074873</v>
      </c>
    </row>
    <row r="55" customFormat="false" ht="12.75" hidden="false" customHeight="false" outlineLevel="0" collapsed="false">
      <c r="A55" s="122" t="n">
        <f aca="false">+Volatility!B20</f>
        <v>25000</v>
      </c>
      <c r="B55" s="130" t="n">
        <f aca="false">+Volatility!C20</f>
        <v>0.09</v>
      </c>
      <c r="C55" s="125" t="n">
        <f aca="false">+B55*A55</f>
        <v>2250</v>
      </c>
      <c r="E55" s="123" t="n">
        <f aca="false">+A55/$C$59</f>
        <v>1.71232876712329</v>
      </c>
      <c r="F55" s="123" t="n">
        <f aca="false">+E55^2*B55</f>
        <v>0.263886282604616</v>
      </c>
    </row>
    <row r="56" customFormat="false" ht="12.75" hidden="false" customHeight="false" outlineLevel="0" collapsed="false">
      <c r="A56" s="122" t="n">
        <f aca="false">+Volatility!B21</f>
        <v>10000</v>
      </c>
      <c r="B56" s="130" t="n">
        <f aca="false">+Volatility!C21</f>
        <v>0.11</v>
      </c>
      <c r="C56" s="125" t="n">
        <f aca="false">+B56*A56</f>
        <v>1100</v>
      </c>
      <c r="E56" s="123" t="n">
        <f aca="false">+A56/$C$59</f>
        <v>0.684931506849315</v>
      </c>
      <c r="F56" s="123" t="n">
        <f aca="false">+E56^2*B56</f>
        <v>0.0516044285982361</v>
      </c>
    </row>
    <row r="57" customFormat="false" ht="12.75" hidden="false" customHeight="false" outlineLevel="0" collapsed="false">
      <c r="A57" s="122" t="n">
        <f aca="false">+Volatility!B22</f>
        <v>5000</v>
      </c>
      <c r="B57" s="130" t="n">
        <f aca="false">+Volatility!C22</f>
        <v>0.7</v>
      </c>
      <c r="C57" s="125" t="n">
        <f aca="false">+B57*A57</f>
        <v>3500</v>
      </c>
      <c r="E57" s="123" t="n">
        <f aca="false">+A57/$C$59</f>
        <v>0.342465753424658</v>
      </c>
      <c r="F57" s="123" t="n">
        <f aca="false">+E57^2*B57</f>
        <v>0.0820979545881028</v>
      </c>
    </row>
    <row r="58" customFormat="false" ht="12.75" hidden="false" customHeight="false" outlineLevel="0" collapsed="false">
      <c r="B58" s="131"/>
      <c r="E58" s="123"/>
      <c r="F58" s="123"/>
    </row>
    <row r="59" customFormat="false" ht="12.75" hidden="false" customHeight="false" outlineLevel="0" collapsed="false">
      <c r="B59" s="124" t="n">
        <f aca="false">SUM(B49:B58)</f>
        <v>1</v>
      </c>
      <c r="C59" s="125" t="n">
        <f aca="false">SUM(C49:C58)</f>
        <v>14600</v>
      </c>
      <c r="E59" s="123"/>
      <c r="F59" s="123" t="n">
        <f aca="false">SUM(F49:F58)</f>
        <v>3.85743103771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9:53Z</dcterms:created>
  <dc:creator>Sally Martin</dc:creator>
  <dc:description/>
  <dc:language>en-US</dc:language>
  <cp:lastModifiedBy>Sally Martin</cp:lastModifiedBy>
  <cp:revision>0</cp:revision>
  <dc:subject/>
  <dc:title/>
</cp:coreProperties>
</file>