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ariation" sheetId="1" state="visible" r:id="rId2"/>
    <sheet name="Data Standards" sheetId="2" state="visible" r:id="rId3"/>
    <sheet name="Actual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6">
  <si>
    <t xml:space="preserve">Hold Percentage Analyser</t>
  </si>
  <si>
    <t xml:space="preserve">by Andrew MacDonald 1998</t>
  </si>
  <si>
    <t xml:space="preserve">This spreadsheet may assist in identifying potentially significant deviations in hold percentages for table games.</t>
  </si>
  <si>
    <t xml:space="preserve">Entry fields are in blue. Enter system standard data in "Data Standards".</t>
  </si>
  <si>
    <t xml:space="preserve">Game</t>
  </si>
  <si>
    <t xml:space="preserve">J</t>
  </si>
  <si>
    <t xml:space="preserve">Game Codes</t>
  </si>
  <si>
    <t xml:space="preserve">Average Hold</t>
  </si>
  <si>
    <t xml:space="preserve">B</t>
  </si>
  <si>
    <t xml:space="preserve">Baccarat</t>
  </si>
  <si>
    <t xml:space="preserve">Review Period</t>
  </si>
  <si>
    <t xml:space="preserve">daily</t>
  </si>
  <si>
    <t xml:space="preserve">Blackjack</t>
  </si>
  <si>
    <t xml:space="preserve">Operational Hours</t>
  </si>
  <si>
    <t xml:space="preserve">R</t>
  </si>
  <si>
    <t xml:space="preserve">Roulette</t>
  </si>
  <si>
    <t xml:space="preserve">"Expected" Variation</t>
  </si>
  <si>
    <t xml:space="preserve">at a 95% confidence limit</t>
  </si>
  <si>
    <t xml:space="preserve">Period Codes</t>
  </si>
  <si>
    <t xml:space="preserve">"Expected" Range</t>
  </si>
  <si>
    <t xml:space="preserve">Actual Hold Percentage</t>
  </si>
  <si>
    <t xml:space="preserve">Tolerance Exceeded</t>
  </si>
  <si>
    <t xml:space="preserve">Investigate play</t>
  </si>
  <si>
    <t xml:space="preserve">Data Standards</t>
  </si>
  <si>
    <t xml:space="preserve">Code</t>
  </si>
  <si>
    <t xml:space="preserve">Decisions/hr</t>
  </si>
  <si>
    <t xml:space="preserve">Hold %</t>
  </si>
  <si>
    <t xml:space="preserve">Variance</t>
  </si>
  <si>
    <t xml:space="preserve">SMOSMW</t>
  </si>
  <si>
    <t xml:space="preserve">Edge</t>
  </si>
  <si>
    <t xml:space="preserve">Tolerance</t>
  </si>
  <si>
    <t xml:space="preserve">Hold Var.</t>
  </si>
  <si>
    <t xml:space="preserve">Roulette </t>
  </si>
  <si>
    <t xml:space="preserve">Daily</t>
  </si>
  <si>
    <t xml:space="preserve">Monthly</t>
  </si>
  <si>
    <t xml:space="preserve">Quarterly</t>
  </si>
  <si>
    <t xml:space="preserve">Weekly</t>
  </si>
  <si>
    <t xml:space="preserve">Actual Weekly Holds</t>
  </si>
  <si>
    <t xml:space="preserve">Blackjack 2</t>
  </si>
  <si>
    <t xml:space="preserve">Weekly %</t>
  </si>
  <si>
    <t xml:space="preserve">Average</t>
  </si>
  <si>
    <t xml:space="preserve">A-B</t>
  </si>
  <si>
    <t xml:space="preserve">(A-B)^2</t>
  </si>
  <si>
    <t xml:space="preserve">v =</t>
  </si>
  <si>
    <t xml:space="preserve">s =</t>
  </si>
  <si>
    <t xml:space="preserve">1.96s =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\ _$_-;\-* #,##0\ _$_-;_-* &quot;- &quot;_$_-;_-@_-"/>
    <numFmt numFmtId="166" formatCode="[$-409]#,##0_);[RED]\(#,##0\)"/>
    <numFmt numFmtId="167" formatCode="_-* #,##0\ _F_-;\-* #,##0\ _F_-;_-* &quot;- &quot;_F_-;_-@_-"/>
    <numFmt numFmtId="168" formatCode="_-* #,##0_-;\-* #,##0_-;_-* \-_-;_-@_-"/>
    <numFmt numFmtId="169" formatCode="_-* #,##0.00\ _$_-;\-* #,##0.00\ _$_-;_-* \-??\ _$_-;_-@_-"/>
    <numFmt numFmtId="170" formatCode="[$-409]#,##0.00_);[RED]\(#,##0.00\)"/>
    <numFmt numFmtId="171" formatCode="_-* #,##0.00\ _F_-;\-* #,##0.00\ _F_-;_-* \-??\ _F_-;_-@_-"/>
    <numFmt numFmtId="172" formatCode="#,##0.00"/>
    <numFmt numFmtId="173" formatCode="_-* #,##0.00_-;\-* #,##0.00_-;_-* \-??_-;_-@_-"/>
    <numFmt numFmtId="174" formatCode="_-* #,##0&quot; $&quot;_-;\-* #,##0&quot; $&quot;_-;_-* &quot;- $&quot;_-;_-@_-"/>
    <numFmt numFmtId="175" formatCode="\$#,##0;[RED]&quot;-$&quot;#,##0"/>
    <numFmt numFmtId="176" formatCode="_-* #,##0&quot; F&quot;_-;\-* #,##0&quot; F&quot;_-;_-* &quot;- F&quot;_-;_-@_-"/>
    <numFmt numFmtId="177" formatCode="_-\$* #,##0_-;&quot;-$&quot;* #,##0_-;_-\$* \-_-;_-@_-"/>
    <numFmt numFmtId="178" formatCode="_-* #,##0.00&quot; $&quot;_-;\-* #,##0.00&quot; $&quot;_-;_-* \-??&quot; $&quot;_-;_-@_-"/>
    <numFmt numFmtId="179" formatCode="\$#,##0.00;[RED]&quot;-$&quot;#,##0.00"/>
    <numFmt numFmtId="180" formatCode="_-* #,##0.00&quot; F&quot;_-;\-* #,##0.00&quot; F&quot;_-;_-* \-??&quot; F&quot;_-;_-@_-"/>
    <numFmt numFmtId="181" formatCode="#,##0.00&quot; $&quot;;[RED]\-#,##0.00&quot; $&quot;"/>
    <numFmt numFmtId="182" formatCode="_-\$* #,##0.00_-;&quot;-$&quot;* #,##0.00_-;_-\$* \-??_-;_-@_-"/>
    <numFmt numFmtId="183" formatCode="0%"/>
    <numFmt numFmtId="184" formatCode="0.00%"/>
    <numFmt numFmtId="185" formatCode="0"/>
    <numFmt numFmtId="186" formatCode="General"/>
    <numFmt numFmtId="187" formatCode="0.000"/>
    <numFmt numFmtId="188" formatCode="0.000%"/>
    <numFmt numFmtId="189" formatCode="0.00000"/>
    <numFmt numFmtId="190" formatCode="_-* #,##0.000_-;\-* #,##0.000_-;_-* \-??_-;_-@_-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MS Sans Serif"/>
      <family val="0"/>
    </font>
    <font>
      <sz val="10"/>
      <name val="Times New Roman"/>
      <family val="0"/>
    </font>
    <font>
      <sz val="10"/>
      <name val="Courier New"/>
      <family val="0"/>
    </font>
    <font>
      <sz val="8"/>
      <name val="Antique Olive"/>
      <family val="0"/>
    </font>
    <font>
      <b val="true"/>
      <u val="single"/>
      <sz val="16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1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3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0" fillId="3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0" fillId="3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0" fillId="3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0" fillId="3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0" fillId="3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 [0]_PERSONAL" xfId="27"/>
    <cellStyle name="Comma_laroux" xfId="28"/>
    <cellStyle name="Comma_laroux_1" xfId="29"/>
    <cellStyle name="Comma_laroux_2" xfId="30"/>
    <cellStyle name="Comma_MATERAL2" xfId="31"/>
    <cellStyle name="Comma_mud plant bolted" xfId="32"/>
    <cellStyle name="Comma_PERSONAL" xfId="33"/>
    <cellStyle name="Currency [0]_laroux" xfId="34"/>
    <cellStyle name="Currency [0]_laroux_1" xfId="35"/>
    <cellStyle name="Currency [0]_laroux_2" xfId="36"/>
    <cellStyle name="Currency [0]_laroux_MATERAL2" xfId="37"/>
    <cellStyle name="Currency [0]_laroux_mud plant bolted" xfId="38"/>
    <cellStyle name="Currency [0]_MATERAL2" xfId="39"/>
    <cellStyle name="Currency [0]_mud plant bolted" xfId="40"/>
    <cellStyle name="Currency [0]_PERSONAL" xfId="41"/>
    <cellStyle name="Currency_laroux" xfId="42"/>
    <cellStyle name="Currency_laroux_1" xfId="43"/>
    <cellStyle name="Currency_laroux_2" xfId="44"/>
    <cellStyle name="Currency_MATERAL2" xfId="45"/>
    <cellStyle name="Currency_mud plant bolted" xfId="46"/>
    <cellStyle name="Currency_PERSONAL" xfId="47"/>
    <cellStyle name="Normal_laroux" xfId="48"/>
    <cellStyle name="Normal_laroux_1" xfId="49"/>
    <cellStyle name="Normal_laroux_2" xfId="50"/>
    <cellStyle name="Normal_laroux_3" xfId="51"/>
    <cellStyle name="Normal_laroux_4" xfId="52"/>
    <cellStyle name="Normal_laroux_5" xfId="53"/>
    <cellStyle name="Normal_MATERAL2" xfId="54"/>
    <cellStyle name="Normal_mud plant bolted" xfId="55"/>
    <cellStyle name="Normal_NPL_30C" xfId="56"/>
    <cellStyle name="Normal_NPL_NEEC" xfId="57"/>
    <cellStyle name="Normal_PERSONAL" xfId="58"/>
    <cellStyle name="Normal_PERSONAL_1" xfId="59"/>
    <cellStyle name="Normal_PERSONAL_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37"/>
    <col collapsed="false" customWidth="true" hidden="false" outlineLevel="0" max="3" min="3" style="1" width="20.62"/>
    <col collapsed="false" customWidth="true" hidden="false" outlineLevel="0" max="4" min="4" style="1" width="9.37"/>
    <col collapsed="false" customWidth="true" hidden="false" outlineLevel="0" max="5" min="5" style="1" width="17.37"/>
    <col collapsed="false" customWidth="true" hidden="false" outlineLevel="0" max="6" min="6" style="1" width="3.37"/>
    <col collapsed="false" customWidth="true" hidden="false" outlineLevel="0" max="7" min="7" style="1" width="3.62"/>
    <col collapsed="false" customWidth="true" hidden="false" outlineLevel="0" max="8" min="8" style="1" width="10.11"/>
    <col collapsed="false" customWidth="false" hidden="false" outlineLevel="0" max="257" min="9" style="1" width="8.99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9.75" hidden="false" customHeight="true" outlineLevel="0" collapsed="false">
      <c r="B5" s="5"/>
      <c r="C5" s="5"/>
      <c r="D5" s="5"/>
      <c r="E5" s="5"/>
      <c r="F5" s="5"/>
    </row>
    <row r="6" customFormat="false" ht="21" hidden="false" customHeight="true" outlineLevel="0" collapsed="false">
      <c r="C6" s="6" t="s">
        <v>4</v>
      </c>
      <c r="D6" s="7" t="s">
        <v>5</v>
      </c>
      <c r="G6" s="8" t="s">
        <v>6</v>
      </c>
      <c r="H6" s="8"/>
    </row>
    <row r="7" customFormat="false" ht="21" hidden="false" customHeight="true" outlineLevel="0" collapsed="false">
      <c r="C7" s="9" t="s">
        <v>7</v>
      </c>
      <c r="D7" s="10" t="n">
        <f aca="false">+VLOOKUP(D6,'Data Standards'!C4:H6,3)</f>
        <v>0.1714</v>
      </c>
      <c r="F7" s="11"/>
      <c r="G7" s="12" t="s">
        <v>8</v>
      </c>
      <c r="H7" s="13" t="s">
        <v>9</v>
      </c>
    </row>
    <row r="8" customFormat="false" ht="21" hidden="false" customHeight="true" outlineLevel="0" collapsed="false">
      <c r="C8" s="9" t="s">
        <v>10</v>
      </c>
      <c r="D8" s="14" t="s">
        <v>11</v>
      </c>
      <c r="F8" s="11"/>
      <c r="G8" s="15" t="s">
        <v>5</v>
      </c>
      <c r="H8" s="16" t="s">
        <v>12</v>
      </c>
    </row>
    <row r="9" customFormat="false" ht="21" hidden="false" customHeight="true" outlineLevel="0" collapsed="false">
      <c r="C9" s="17" t="s">
        <v>13</v>
      </c>
      <c r="D9" s="18" t="n">
        <f aca="false">+IF(D6="B",HLOOKUP(D8,'Data Standards'!D10:G13,2),IF(D6="J",HLOOKUP(D8,'Data Standards'!D10:G13,3),HLOOKUP(D8,'Data Standards'!D10:G13,4)))</f>
        <v>1810</v>
      </c>
      <c r="G9" s="19" t="s">
        <v>14</v>
      </c>
      <c r="H9" s="20" t="s">
        <v>15</v>
      </c>
    </row>
    <row r="10" customFormat="false" ht="7.5" hidden="false" customHeight="true" outlineLevel="0" collapsed="false"/>
    <row r="11" customFormat="false" ht="21" hidden="false" customHeight="true" outlineLevel="0" collapsed="false">
      <c r="C11" s="6" t="s">
        <v>16</v>
      </c>
      <c r="D11" s="21" t="n">
        <f aca="false">+VLOOKUP(D6,'Data Standards'!C4:J6,8)</f>
        <v>0.096936915634478</v>
      </c>
      <c r="E11" s="22" t="s">
        <v>17</v>
      </c>
      <c r="G11" s="8" t="s">
        <v>18</v>
      </c>
      <c r="H11" s="8"/>
    </row>
    <row r="12" customFormat="false" ht="21" hidden="false" customHeight="true" outlineLevel="0" collapsed="false">
      <c r="C12" s="17" t="s">
        <v>19</v>
      </c>
      <c r="D12" s="23" t="n">
        <f aca="false">+D7-D11</f>
        <v>0.074463084365522</v>
      </c>
      <c r="E12" s="24" t="n">
        <f aca="false">+D7+D11</f>
        <v>0.268336915634478</v>
      </c>
      <c r="G12" s="25"/>
      <c r="H12" s="26" t="str">
        <f aca="false">+'Data Standards'!D10</f>
        <v>Daily</v>
      </c>
    </row>
    <row r="13" customFormat="false" ht="21" hidden="false" customHeight="true" outlineLevel="0" collapsed="false">
      <c r="G13" s="27"/>
      <c r="H13" s="28" t="str">
        <f aca="false">+'Data Standards'!E10</f>
        <v>Monthly</v>
      </c>
    </row>
    <row r="14" customFormat="false" ht="21" hidden="false" customHeight="true" outlineLevel="0" collapsed="false">
      <c r="C14" s="6" t="s">
        <v>20</v>
      </c>
      <c r="D14" s="29" t="n">
        <v>0.161</v>
      </c>
      <c r="G14" s="27"/>
      <c r="H14" s="28" t="str">
        <f aca="false">+'Data Standards'!F10</f>
        <v>Quarterly</v>
      </c>
    </row>
    <row r="15" customFormat="false" ht="21" hidden="false" customHeight="true" outlineLevel="0" collapsed="false">
      <c r="C15" s="9" t="s">
        <v>21</v>
      </c>
      <c r="D15" s="30" t="str">
        <f aca="false">IF(ABS(D7-D14)&gt;=D11,"YES","NO")</f>
        <v>NO</v>
      </c>
      <c r="G15" s="31"/>
      <c r="H15" s="32" t="str">
        <f aca="false">+'Data Standards'!G10</f>
        <v>Weekly</v>
      </c>
    </row>
    <row r="16" customFormat="false" ht="21" hidden="false" customHeight="true" outlineLevel="0" collapsed="false">
      <c r="C16" s="17" t="s">
        <v>22</v>
      </c>
      <c r="D16" s="33" t="str">
        <f aca="false">+D15</f>
        <v>NO</v>
      </c>
    </row>
    <row r="17" customFormat="false" ht="16.5" hidden="false" customHeight="false" outlineLevel="0" collapsed="false"/>
  </sheetData>
  <sheetProtection sheet="true" objects="true" scenarios="true"/>
  <mergeCells count="6">
    <mergeCell ref="B1:H1"/>
    <mergeCell ref="B2:H2"/>
    <mergeCell ref="B3:H3"/>
    <mergeCell ref="B4:H4"/>
    <mergeCell ref="G6:H6"/>
    <mergeCell ref="G11:H11"/>
  </mergeCells>
  <printOptions headings="false" gridLines="false" gridLinesSet="true" horizontalCentered="false" verticalCentered="false"/>
  <pageMargins left="0.65" right="0.590277777777778" top="1.27986111111111" bottom="0.984027777777778" header="0.511811023622047" footer="0.511811023622047"/>
  <pageSetup paperSize="1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24"/>
    <col collapsed="false" customWidth="false" hidden="false" outlineLevel="0" max="2" min="2" style="1" width="8.99"/>
    <col collapsed="false" customWidth="true" hidden="false" outlineLevel="0" max="3" min="3" style="1" width="5.87"/>
    <col collapsed="false" customWidth="true" hidden="false" outlineLevel="0" max="7" min="4" style="1" width="11.37"/>
    <col collapsed="false" customWidth="true" hidden="false" outlineLevel="0" max="10" min="8" style="1" width="9.24"/>
    <col collapsed="false" customWidth="false" hidden="false" outlineLevel="0" max="257" min="11" style="1" width="8.99"/>
  </cols>
  <sheetData>
    <row r="1" customFormat="false" ht="22.5" hidden="false" customHeight="true" outlineLevel="0" collapsed="false">
      <c r="B1" s="34" t="s">
        <v>23</v>
      </c>
      <c r="C1" s="34"/>
      <c r="D1" s="34"/>
      <c r="E1" s="34"/>
      <c r="F1" s="34"/>
      <c r="G1" s="34"/>
      <c r="H1" s="34"/>
      <c r="I1" s="34"/>
      <c r="J1" s="34"/>
    </row>
    <row r="2" customFormat="false" ht="31.5" hidden="false" customHeight="true" outlineLevel="0" collapsed="false"/>
    <row r="3" customFormat="false" ht="16.5" hidden="false" customHeight="false" outlineLevel="0" collapsed="false">
      <c r="B3" s="6" t="s">
        <v>4</v>
      </c>
      <c r="C3" s="35" t="s">
        <v>24</v>
      </c>
      <c r="D3" s="35" t="s">
        <v>25</v>
      </c>
      <c r="E3" s="35" t="s">
        <v>26</v>
      </c>
      <c r="F3" s="35" t="s">
        <v>27</v>
      </c>
      <c r="G3" s="35" t="s">
        <v>28</v>
      </c>
      <c r="H3" s="35" t="s">
        <v>29</v>
      </c>
      <c r="I3" s="35" t="s">
        <v>30</v>
      </c>
      <c r="J3" s="36" t="s">
        <v>31</v>
      </c>
    </row>
    <row r="4" customFormat="false" ht="15.75" hidden="false" customHeight="false" outlineLevel="0" collapsed="false">
      <c r="B4" s="37" t="s">
        <v>9</v>
      </c>
      <c r="C4" s="38" t="s">
        <v>8</v>
      </c>
      <c r="D4" s="39" t="n">
        <v>59</v>
      </c>
      <c r="E4" s="40" t="n">
        <v>0.1523</v>
      </c>
      <c r="F4" s="41" t="n">
        <v>0.975</v>
      </c>
      <c r="G4" s="39" t="n">
        <v>1.5</v>
      </c>
      <c r="H4" s="42" t="n">
        <v>0.01265</v>
      </c>
      <c r="I4" s="43" t="n">
        <f aca="false">+SQRT((F4*G4)/(Variation!$D$9*D4))*1.96</f>
        <v>0.0072533513570482</v>
      </c>
      <c r="J4" s="44" t="n">
        <f aca="false">+E4/H4*I4</f>
        <v>0.087326910014106</v>
      </c>
    </row>
    <row r="5" customFormat="false" ht="15.75" hidden="false" customHeight="false" outlineLevel="0" collapsed="false">
      <c r="B5" s="37" t="s">
        <v>12</v>
      </c>
      <c r="C5" s="38" t="s">
        <v>5</v>
      </c>
      <c r="D5" s="39" t="n">
        <v>64</v>
      </c>
      <c r="E5" s="40" t="n">
        <v>0.1714</v>
      </c>
      <c r="F5" s="41" t="n">
        <v>3.3</v>
      </c>
      <c r="G5" s="39" t="n">
        <v>1.1</v>
      </c>
      <c r="H5" s="42" t="n">
        <v>0.0194</v>
      </c>
      <c r="I5" s="43" t="n">
        <f aca="false">+SQRT((F5*G5)/(Variation!$D$9*D5))*1.96</f>
        <v>0.0109718562620121</v>
      </c>
      <c r="J5" s="44" t="n">
        <f aca="false">+E5/H5*I5</f>
        <v>0.096936915634478</v>
      </c>
    </row>
    <row r="6" customFormat="false" ht="16.5" hidden="false" customHeight="false" outlineLevel="0" collapsed="false">
      <c r="B6" s="45" t="s">
        <v>32</v>
      </c>
      <c r="C6" s="46" t="s">
        <v>14</v>
      </c>
      <c r="D6" s="47" t="n">
        <v>36</v>
      </c>
      <c r="E6" s="48" t="n">
        <v>0.1708</v>
      </c>
      <c r="F6" s="49" t="n">
        <v>0.8</v>
      </c>
      <c r="G6" s="47" t="n">
        <v>1.2</v>
      </c>
      <c r="H6" s="50" t="n">
        <v>0.027027027027027</v>
      </c>
      <c r="I6" s="51" t="n">
        <f aca="false">+SQRT((F6*G6)/(Variation!$D$9*D6))*1.96</f>
        <v>0.00752317475401003</v>
      </c>
      <c r="J6" s="52" t="n">
        <f aca="false">+E6/H6*I6</f>
        <v>0.0475434551754418</v>
      </c>
    </row>
    <row r="7" customFormat="false" ht="16.5" hidden="false" customHeight="false" outlineLevel="0" collapsed="false">
      <c r="C7" s="53"/>
      <c r="D7" s="53"/>
    </row>
    <row r="8" customFormat="false" ht="15.75" hidden="false" customHeight="false" outlineLevel="0" collapsed="false">
      <c r="C8" s="53"/>
      <c r="D8" s="53"/>
    </row>
    <row r="9" customFormat="false" ht="16.5" hidden="false" customHeight="false" outlineLevel="0" collapsed="false">
      <c r="C9" s="53"/>
      <c r="D9" s="53"/>
    </row>
    <row r="10" customFormat="false" ht="16.5" hidden="false" customHeight="false" outlineLevel="0" collapsed="false">
      <c r="B10" s="6" t="s">
        <v>4</v>
      </c>
      <c r="C10" s="35" t="s">
        <v>24</v>
      </c>
      <c r="D10" s="35" t="s">
        <v>33</v>
      </c>
      <c r="E10" s="35" t="s">
        <v>34</v>
      </c>
      <c r="F10" s="35" t="s">
        <v>35</v>
      </c>
      <c r="G10" s="36" t="s">
        <v>36</v>
      </c>
    </row>
    <row r="11" customFormat="false" ht="15.75" hidden="false" customHeight="false" outlineLevel="0" collapsed="false">
      <c r="B11" s="37" t="s">
        <v>9</v>
      </c>
      <c r="C11" s="38" t="s">
        <v>8</v>
      </c>
      <c r="D11" s="39" t="n">
        <v>360</v>
      </c>
      <c r="E11" s="39" t="n">
        <f aca="false">+D11*363/12</f>
        <v>10890</v>
      </c>
      <c r="F11" s="39" t="n">
        <f aca="false">+D11*363/4</f>
        <v>32670</v>
      </c>
      <c r="G11" s="54" t="n">
        <f aca="false">+D11*7</f>
        <v>2520</v>
      </c>
    </row>
    <row r="12" customFormat="false" ht="15.75" hidden="false" customHeight="false" outlineLevel="0" collapsed="false">
      <c r="B12" s="37" t="s">
        <v>12</v>
      </c>
      <c r="C12" s="38" t="s">
        <v>5</v>
      </c>
      <c r="D12" s="39" t="n">
        <v>1810</v>
      </c>
      <c r="E12" s="39" t="n">
        <f aca="false">+D12*363/12</f>
        <v>54752.5</v>
      </c>
      <c r="F12" s="39" t="n">
        <f aca="false">+D12*363/4</f>
        <v>164257.5</v>
      </c>
      <c r="G12" s="54" t="n">
        <f aca="false">+D12*7</f>
        <v>12670</v>
      </c>
    </row>
    <row r="13" customFormat="false" ht="16.5" hidden="false" customHeight="false" outlineLevel="0" collapsed="false">
      <c r="B13" s="45" t="s">
        <v>32</v>
      </c>
      <c r="C13" s="46" t="s">
        <v>14</v>
      </c>
      <c r="D13" s="47" t="n">
        <v>1055</v>
      </c>
      <c r="E13" s="47" t="n">
        <f aca="false">+D13*363/12</f>
        <v>31913.75</v>
      </c>
      <c r="F13" s="55" t="n">
        <f aca="false">+D13*363/4</f>
        <v>95741.25</v>
      </c>
      <c r="G13" s="56" t="n">
        <f aca="false">+D13*7</f>
        <v>7385</v>
      </c>
    </row>
    <row r="14" customFormat="false" ht="16.5" hidden="false" customHeight="false" outlineLevel="0" collapsed="false"/>
  </sheetData>
  <sheetProtection sheet="true" objects="true" scenarios="true"/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9.74"/>
    <col collapsed="false" customWidth="false" hidden="false" outlineLevel="0" max="4" min="3" style="1" width="8.99"/>
    <col collapsed="false" customWidth="true" hidden="false" outlineLevel="0" max="5" min="5" style="1" width="12.12"/>
    <col collapsed="false" customWidth="false" hidden="false" outlineLevel="0" max="6" min="6" style="57" width="8.99"/>
    <col collapsed="false" customWidth="false" hidden="false" outlineLevel="0" max="7" min="7" style="1" width="8.99"/>
    <col collapsed="false" customWidth="true" hidden="false" outlineLevel="0" max="8" min="8" style="1" width="10.11"/>
    <col collapsed="false" customWidth="false" hidden="false" outlineLevel="0" max="11" min="9" style="1" width="8.99"/>
    <col collapsed="false" customWidth="false" hidden="false" outlineLevel="0" max="12" min="12" style="57" width="8.99"/>
    <col collapsed="false" customWidth="false" hidden="false" outlineLevel="0" max="13" min="13" style="1" width="8.99"/>
    <col collapsed="false" customWidth="true" hidden="false" outlineLevel="0" max="14" min="14" style="1" width="12.24"/>
    <col collapsed="false" customWidth="false" hidden="false" outlineLevel="0" max="17" min="15" style="1" width="8.99"/>
    <col collapsed="false" customWidth="false" hidden="false" outlineLevel="0" max="18" min="18" style="57" width="8.99"/>
    <col collapsed="false" customWidth="false" hidden="false" outlineLevel="0" max="19" min="19" style="1" width="8.99"/>
    <col collapsed="false" customWidth="true" hidden="false" outlineLevel="0" max="20" min="20" style="1" width="10.62"/>
    <col collapsed="false" customWidth="false" hidden="false" outlineLevel="0" max="257" min="21" style="1" width="8.99"/>
  </cols>
  <sheetData>
    <row r="1" customFormat="false" ht="39.7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 t="s">
        <v>37</v>
      </c>
      <c r="H1" s="58"/>
      <c r="I1" s="58"/>
      <c r="J1" s="58"/>
      <c r="K1" s="58"/>
      <c r="L1" s="58"/>
      <c r="M1" s="58" t="s">
        <v>37</v>
      </c>
      <c r="N1" s="58"/>
      <c r="O1" s="58"/>
      <c r="P1" s="58"/>
      <c r="Q1" s="58"/>
      <c r="R1" s="58"/>
      <c r="S1" s="59" t="s">
        <v>37</v>
      </c>
      <c r="T1" s="59"/>
      <c r="U1" s="59"/>
      <c r="V1" s="59"/>
      <c r="W1" s="59"/>
      <c r="X1" s="59"/>
    </row>
    <row r="2" customFormat="false" ht="16.5" hidden="false" customHeight="false" outlineLevel="0" collapsed="false">
      <c r="B2" s="60" t="s">
        <v>15</v>
      </c>
      <c r="C2" s="60"/>
      <c r="D2" s="60"/>
      <c r="E2" s="60"/>
      <c r="H2" s="61" t="s">
        <v>9</v>
      </c>
      <c r="I2" s="61"/>
      <c r="J2" s="61"/>
      <c r="K2" s="61"/>
      <c r="L2" s="61"/>
      <c r="N2" s="60" t="s">
        <v>12</v>
      </c>
      <c r="O2" s="60"/>
      <c r="P2" s="60"/>
      <c r="Q2" s="60"/>
      <c r="T2" s="60" t="s">
        <v>38</v>
      </c>
      <c r="U2" s="60"/>
      <c r="V2" s="60"/>
      <c r="W2" s="60"/>
    </row>
    <row r="3" customFormat="false" ht="15.75" hidden="false" customHeight="false" outlineLevel="0" collapsed="false">
      <c r="B3" s="62" t="s">
        <v>39</v>
      </c>
      <c r="C3" s="63" t="s">
        <v>40</v>
      </c>
      <c r="D3" s="63" t="s">
        <v>41</v>
      </c>
      <c r="E3" s="30" t="s">
        <v>42</v>
      </c>
      <c r="H3" s="62" t="s">
        <v>39</v>
      </c>
      <c r="I3" s="63" t="s">
        <v>40</v>
      </c>
      <c r="J3" s="63" t="s">
        <v>41</v>
      </c>
      <c r="K3" s="30" t="s">
        <v>42</v>
      </c>
      <c r="L3" s="64"/>
      <c r="M3" s="53"/>
      <c r="N3" s="62" t="s">
        <v>39</v>
      </c>
      <c r="O3" s="63" t="s">
        <v>40</v>
      </c>
      <c r="P3" s="63" t="s">
        <v>41</v>
      </c>
      <c r="Q3" s="30" t="s">
        <v>42</v>
      </c>
      <c r="R3" s="65"/>
      <c r="S3" s="53"/>
      <c r="T3" s="62" t="s">
        <v>39</v>
      </c>
      <c r="U3" s="63" t="s">
        <v>40</v>
      </c>
      <c r="V3" s="63" t="s">
        <v>41</v>
      </c>
      <c r="W3" s="30" t="s">
        <v>42</v>
      </c>
      <c r="X3" s="53"/>
      <c r="Y3" s="53"/>
      <c r="Z3" s="53"/>
      <c r="AA3" s="53"/>
    </row>
    <row r="4" customFormat="false" ht="15.75" hidden="false" customHeight="false" outlineLevel="0" collapsed="false">
      <c r="B4" s="66" t="n">
        <v>18</v>
      </c>
      <c r="C4" s="67" t="n">
        <f aca="false">+$B$28</f>
        <v>17.1304347826087</v>
      </c>
      <c r="D4" s="67" t="n">
        <f aca="false">+B4-C4</f>
        <v>0.869565217391305</v>
      </c>
      <c r="E4" s="68" t="n">
        <f aca="false">+D4^2</f>
        <v>0.756143667296787</v>
      </c>
      <c r="H4" s="66" t="n">
        <v>13</v>
      </c>
      <c r="I4" s="67" t="n">
        <f aca="false">+$H$28</f>
        <v>14.2608695652174</v>
      </c>
      <c r="J4" s="67" t="n">
        <f aca="false">+H4-I4</f>
        <v>-1.26086956521739</v>
      </c>
      <c r="K4" s="68" t="n">
        <f aca="false">+J4^2</f>
        <v>1.58979206049149</v>
      </c>
      <c r="L4" s="69"/>
      <c r="N4" s="66" t="n">
        <v>16</v>
      </c>
      <c r="O4" s="67" t="n">
        <f aca="false">+$N$28</f>
        <v>16.7272727272727</v>
      </c>
      <c r="P4" s="67" t="n">
        <f aca="false">+N4-O4</f>
        <v>-0.727272727272727</v>
      </c>
      <c r="Q4" s="68" t="n">
        <f aca="false">+P4^2</f>
        <v>0.52892561983471</v>
      </c>
      <c r="T4" s="66" t="n">
        <v>12</v>
      </c>
      <c r="U4" s="67" t="n">
        <f aca="false">+$T$28</f>
        <v>14.9166666666667</v>
      </c>
      <c r="V4" s="67" t="n">
        <f aca="false">+T4-U4</f>
        <v>-2.91666666666667</v>
      </c>
      <c r="W4" s="68" t="n">
        <f aca="false">+V4^2</f>
        <v>8.50694444444444</v>
      </c>
    </row>
    <row r="5" customFormat="false" ht="15.75" hidden="false" customHeight="false" outlineLevel="0" collapsed="false">
      <c r="B5" s="66" t="n">
        <v>16</v>
      </c>
      <c r="C5" s="67" t="n">
        <f aca="false">+$B$28</f>
        <v>17.1304347826087</v>
      </c>
      <c r="D5" s="67" t="n">
        <f aca="false">+B5-C5</f>
        <v>-1.1304347826087</v>
      </c>
      <c r="E5" s="68" t="n">
        <f aca="false">+D5^2</f>
        <v>1.27788279773157</v>
      </c>
      <c r="H5" s="66" t="n">
        <v>12</v>
      </c>
      <c r="I5" s="67" t="n">
        <f aca="false">+$H$28</f>
        <v>14.2608695652174</v>
      </c>
      <c r="J5" s="67" t="n">
        <f aca="false">+H5-I5</f>
        <v>-2.26086956521739</v>
      </c>
      <c r="K5" s="68" t="n">
        <f aca="false">+J5^2</f>
        <v>5.11153119092627</v>
      </c>
      <c r="L5" s="69"/>
      <c r="N5" s="66" t="n">
        <v>19</v>
      </c>
      <c r="O5" s="67" t="n">
        <f aca="false">+$N$28</f>
        <v>16.7272727272727</v>
      </c>
      <c r="P5" s="67" t="n">
        <f aca="false">+N5-O5</f>
        <v>2.27272727272727</v>
      </c>
      <c r="Q5" s="68" t="n">
        <f aca="false">+P5^2</f>
        <v>5.16528925619835</v>
      </c>
      <c r="T5" s="66" t="n">
        <v>15</v>
      </c>
      <c r="U5" s="67" t="n">
        <f aca="false">+$T$28</f>
        <v>14.9166666666667</v>
      </c>
      <c r="V5" s="67" t="n">
        <f aca="false">+T5-U5</f>
        <v>0.0833333333333339</v>
      </c>
      <c r="W5" s="68" t="n">
        <f aca="false">+V5^2</f>
        <v>0.00694444444444454</v>
      </c>
    </row>
    <row r="6" customFormat="false" ht="15.75" hidden="false" customHeight="false" outlineLevel="0" collapsed="false">
      <c r="B6" s="66" t="n">
        <v>17</v>
      </c>
      <c r="C6" s="67" t="n">
        <f aca="false">+$B$28</f>
        <v>17.1304347826087</v>
      </c>
      <c r="D6" s="67" t="n">
        <f aca="false">+B6-C6</f>
        <v>-0.130434782608695</v>
      </c>
      <c r="E6" s="68" t="n">
        <f aca="false">+D6^2</f>
        <v>0.0170132325141776</v>
      </c>
      <c r="H6" s="66" t="n">
        <v>13</v>
      </c>
      <c r="I6" s="67" t="n">
        <f aca="false">+$H$28</f>
        <v>14.2608695652174</v>
      </c>
      <c r="J6" s="67" t="n">
        <f aca="false">+H6-I6</f>
        <v>-1.26086956521739</v>
      </c>
      <c r="K6" s="68" t="n">
        <f aca="false">+J6^2</f>
        <v>1.58979206049149</v>
      </c>
      <c r="L6" s="69"/>
      <c r="N6" s="66" t="n">
        <v>14</v>
      </c>
      <c r="O6" s="67" t="n">
        <f aca="false">+$N$28</f>
        <v>16.7272727272727</v>
      </c>
      <c r="P6" s="67" t="n">
        <f aca="false">+N6-O6</f>
        <v>-2.72727272727273</v>
      </c>
      <c r="Q6" s="68" t="n">
        <f aca="false">+P6^2</f>
        <v>7.43801652892562</v>
      </c>
      <c r="T6" s="66" t="n">
        <v>17</v>
      </c>
      <c r="U6" s="67" t="n">
        <f aca="false">+$T$28</f>
        <v>14.9166666666667</v>
      </c>
      <c r="V6" s="67" t="n">
        <f aca="false">+T6-U6</f>
        <v>2.08333333333333</v>
      </c>
      <c r="W6" s="68" t="n">
        <f aca="false">+V6^2</f>
        <v>4.34027777777778</v>
      </c>
    </row>
    <row r="7" customFormat="false" ht="15.75" hidden="false" customHeight="false" outlineLevel="0" collapsed="false">
      <c r="B7" s="66" t="n">
        <v>17</v>
      </c>
      <c r="C7" s="67" t="n">
        <f aca="false">+$B$28</f>
        <v>17.1304347826087</v>
      </c>
      <c r="D7" s="67" t="n">
        <f aca="false">+B7-C7</f>
        <v>-0.130434782608695</v>
      </c>
      <c r="E7" s="68" t="n">
        <f aca="false">+D7^2</f>
        <v>0.0170132325141776</v>
      </c>
      <c r="H7" s="66" t="n">
        <v>16</v>
      </c>
      <c r="I7" s="67" t="n">
        <f aca="false">+$H$28</f>
        <v>14.2608695652174</v>
      </c>
      <c r="J7" s="67" t="n">
        <f aca="false">+H7-I7</f>
        <v>1.73913043478261</v>
      </c>
      <c r="K7" s="68" t="n">
        <f aca="false">+J7^2</f>
        <v>3.02457466918715</v>
      </c>
      <c r="L7" s="69"/>
      <c r="N7" s="66" t="n">
        <v>17</v>
      </c>
      <c r="O7" s="67" t="n">
        <f aca="false">+$N$28</f>
        <v>16.7272727272727</v>
      </c>
      <c r="P7" s="67" t="n">
        <f aca="false">+N7-O7</f>
        <v>0.272727272727273</v>
      </c>
      <c r="Q7" s="68" t="n">
        <f aca="false">+P7^2</f>
        <v>0.0743801652892566</v>
      </c>
      <c r="T7" s="66" t="n">
        <v>14</v>
      </c>
      <c r="U7" s="67" t="n">
        <f aca="false">+$T$28</f>
        <v>14.9166666666667</v>
      </c>
      <c r="V7" s="67" t="n">
        <f aca="false">+T7-U7</f>
        <v>-0.916666666666666</v>
      </c>
      <c r="W7" s="68" t="n">
        <f aca="false">+V7^2</f>
        <v>0.840277777777777</v>
      </c>
    </row>
    <row r="8" customFormat="false" ht="15.75" hidden="false" customHeight="false" outlineLevel="0" collapsed="false">
      <c r="B8" s="66" t="n">
        <v>18</v>
      </c>
      <c r="C8" s="67" t="n">
        <f aca="false">+$B$28</f>
        <v>17.1304347826087</v>
      </c>
      <c r="D8" s="67" t="n">
        <f aca="false">+B8-C8</f>
        <v>0.869565217391305</v>
      </c>
      <c r="E8" s="68" t="n">
        <f aca="false">+D8^2</f>
        <v>0.756143667296787</v>
      </c>
      <c r="H8" s="66" t="n">
        <v>13</v>
      </c>
      <c r="I8" s="67" t="n">
        <f aca="false">+$H$28</f>
        <v>14.2608695652174</v>
      </c>
      <c r="J8" s="67" t="n">
        <f aca="false">+H8-I8</f>
        <v>-1.26086956521739</v>
      </c>
      <c r="K8" s="68" t="n">
        <f aca="false">+J8^2</f>
        <v>1.58979206049149</v>
      </c>
      <c r="L8" s="69"/>
      <c r="N8" s="66" t="n">
        <v>18</v>
      </c>
      <c r="O8" s="67" t="n">
        <f aca="false">+$N$28</f>
        <v>16.7272727272727</v>
      </c>
      <c r="P8" s="67" t="n">
        <f aca="false">+N8-O8</f>
        <v>1.27272727272727</v>
      </c>
      <c r="Q8" s="68" t="n">
        <f aca="false">+P8^2</f>
        <v>1.6198347107438</v>
      </c>
      <c r="T8" s="66" t="n">
        <v>17</v>
      </c>
      <c r="U8" s="67" t="n">
        <f aca="false">+$T$28</f>
        <v>14.9166666666667</v>
      </c>
      <c r="V8" s="67" t="n">
        <f aca="false">+T8-U8</f>
        <v>2.08333333333333</v>
      </c>
      <c r="W8" s="68" t="n">
        <f aca="false">+V8^2</f>
        <v>4.34027777777778</v>
      </c>
    </row>
    <row r="9" customFormat="false" ht="15.75" hidden="false" customHeight="false" outlineLevel="0" collapsed="false">
      <c r="B9" s="66" t="n">
        <v>18</v>
      </c>
      <c r="C9" s="67" t="n">
        <f aca="false">+$B$28</f>
        <v>17.1304347826087</v>
      </c>
      <c r="D9" s="67" t="n">
        <f aca="false">+B9-C9</f>
        <v>0.869565217391305</v>
      </c>
      <c r="E9" s="68" t="n">
        <f aca="false">+D9^2</f>
        <v>0.756143667296787</v>
      </c>
      <c r="H9" s="66" t="n">
        <v>16</v>
      </c>
      <c r="I9" s="67" t="n">
        <f aca="false">+$H$28</f>
        <v>14.2608695652174</v>
      </c>
      <c r="J9" s="67" t="n">
        <f aca="false">+H9-I9</f>
        <v>1.73913043478261</v>
      </c>
      <c r="K9" s="68" t="n">
        <f aca="false">+J9^2</f>
        <v>3.02457466918715</v>
      </c>
      <c r="L9" s="69"/>
      <c r="N9" s="66" t="n">
        <v>16</v>
      </c>
      <c r="O9" s="67" t="n">
        <f aca="false">+$N$28</f>
        <v>16.7272727272727</v>
      </c>
      <c r="P9" s="67" t="n">
        <f aca="false">+N9-O9</f>
        <v>-0.727272727272727</v>
      </c>
      <c r="Q9" s="68" t="n">
        <f aca="false">+P9^2</f>
        <v>0.52892561983471</v>
      </c>
      <c r="T9" s="66" t="n">
        <v>13</v>
      </c>
      <c r="U9" s="67" t="n">
        <f aca="false">+$T$28</f>
        <v>14.9166666666667</v>
      </c>
      <c r="V9" s="67" t="n">
        <f aca="false">+T9-U9</f>
        <v>-1.91666666666667</v>
      </c>
      <c r="W9" s="68" t="n">
        <f aca="false">+V9^2</f>
        <v>3.67361111111111</v>
      </c>
    </row>
    <row r="10" customFormat="false" ht="15.75" hidden="false" customHeight="false" outlineLevel="0" collapsed="false">
      <c r="B10" s="66" t="n">
        <v>17</v>
      </c>
      <c r="C10" s="67" t="n">
        <f aca="false">+$B$28</f>
        <v>17.1304347826087</v>
      </c>
      <c r="D10" s="67" t="n">
        <f aca="false">+B10-C10</f>
        <v>-0.130434782608695</v>
      </c>
      <c r="E10" s="68" t="n">
        <f aca="false">+D10^2</f>
        <v>0.0170132325141776</v>
      </c>
      <c r="H10" s="66" t="n">
        <v>17</v>
      </c>
      <c r="I10" s="67" t="n">
        <f aca="false">+$H$28</f>
        <v>14.2608695652174</v>
      </c>
      <c r="J10" s="67" t="n">
        <f aca="false">+H10-I10</f>
        <v>2.73913043478261</v>
      </c>
      <c r="K10" s="68" t="n">
        <f aca="false">+J10^2</f>
        <v>7.50283553875237</v>
      </c>
      <c r="L10" s="69"/>
      <c r="N10" s="66" t="n">
        <v>18</v>
      </c>
      <c r="O10" s="67" t="n">
        <f aca="false">+$N$28</f>
        <v>16.7272727272727</v>
      </c>
      <c r="P10" s="67" t="n">
        <f aca="false">+N10-O10</f>
        <v>1.27272727272727</v>
      </c>
      <c r="Q10" s="68" t="n">
        <f aca="false">+P10^2</f>
        <v>1.6198347107438</v>
      </c>
      <c r="T10" s="66" t="n">
        <v>16</v>
      </c>
      <c r="U10" s="67" t="n">
        <f aca="false">+$T$28</f>
        <v>14.9166666666667</v>
      </c>
      <c r="V10" s="67" t="n">
        <f aca="false">+T10-U10</f>
        <v>1.08333333333333</v>
      </c>
      <c r="W10" s="68" t="n">
        <f aca="false">+V10^2</f>
        <v>1.17361111111111</v>
      </c>
    </row>
    <row r="11" customFormat="false" ht="15.75" hidden="false" customHeight="false" outlineLevel="0" collapsed="false">
      <c r="B11" s="66" t="n">
        <v>18</v>
      </c>
      <c r="C11" s="67" t="n">
        <f aca="false">+$B$28</f>
        <v>17.1304347826087</v>
      </c>
      <c r="D11" s="67" t="n">
        <f aca="false">+B11-C11</f>
        <v>0.869565217391305</v>
      </c>
      <c r="E11" s="68" t="n">
        <f aca="false">+D11^2</f>
        <v>0.756143667296787</v>
      </c>
      <c r="H11" s="66" t="n">
        <v>10</v>
      </c>
      <c r="I11" s="67" t="n">
        <f aca="false">+$H$28</f>
        <v>14.2608695652174</v>
      </c>
      <c r="J11" s="67" t="n">
        <f aca="false">+H11-I11</f>
        <v>-4.26086956521739</v>
      </c>
      <c r="K11" s="68" t="n">
        <f aca="false">+J11^2</f>
        <v>18.1550094517958</v>
      </c>
      <c r="L11" s="69"/>
      <c r="N11" s="66" t="n">
        <v>16</v>
      </c>
      <c r="O11" s="67" t="n">
        <f aca="false">+$N$28</f>
        <v>16.7272727272727</v>
      </c>
      <c r="P11" s="67" t="n">
        <f aca="false">+N11-O11</f>
        <v>-0.727272727272727</v>
      </c>
      <c r="Q11" s="68" t="n">
        <f aca="false">+P11^2</f>
        <v>0.52892561983471</v>
      </c>
      <c r="T11" s="66" t="n">
        <v>14</v>
      </c>
      <c r="U11" s="67" t="n">
        <f aca="false">+$T$28</f>
        <v>14.9166666666667</v>
      </c>
      <c r="V11" s="67" t="n">
        <f aca="false">+T11-U11</f>
        <v>-0.916666666666666</v>
      </c>
      <c r="W11" s="68" t="n">
        <f aca="false">+V11^2</f>
        <v>0.840277777777777</v>
      </c>
    </row>
    <row r="12" customFormat="false" ht="15.75" hidden="false" customHeight="false" outlineLevel="0" collapsed="false">
      <c r="B12" s="66" t="n">
        <v>18</v>
      </c>
      <c r="C12" s="67" t="n">
        <f aca="false">+$B$28</f>
        <v>17.1304347826087</v>
      </c>
      <c r="D12" s="67" t="n">
        <f aca="false">+B12-C12</f>
        <v>0.869565217391305</v>
      </c>
      <c r="E12" s="68" t="n">
        <f aca="false">+D12^2</f>
        <v>0.756143667296787</v>
      </c>
      <c r="H12" s="66" t="n">
        <v>20</v>
      </c>
      <c r="I12" s="67" t="n">
        <f aca="false">+$H$28</f>
        <v>14.2608695652174</v>
      </c>
      <c r="J12" s="67" t="n">
        <f aca="false">+H12-I12</f>
        <v>5.73913043478261</v>
      </c>
      <c r="K12" s="68" t="n">
        <f aca="false">+J12^2</f>
        <v>32.937618147448</v>
      </c>
      <c r="L12" s="69"/>
      <c r="N12" s="66" t="n">
        <v>18</v>
      </c>
      <c r="O12" s="67" t="n">
        <f aca="false">+$N$28</f>
        <v>16.7272727272727</v>
      </c>
      <c r="P12" s="67" t="n">
        <f aca="false">+N12-O12</f>
        <v>1.27272727272727</v>
      </c>
      <c r="Q12" s="68" t="n">
        <f aca="false">+P12^2</f>
        <v>1.6198347107438</v>
      </c>
      <c r="T12" s="66" t="n">
        <v>16</v>
      </c>
      <c r="U12" s="67" t="n">
        <f aca="false">+$T$28</f>
        <v>14.9166666666667</v>
      </c>
      <c r="V12" s="67" t="n">
        <f aca="false">+T12-U12</f>
        <v>1.08333333333333</v>
      </c>
      <c r="W12" s="68" t="n">
        <f aca="false">+V12^2</f>
        <v>1.17361111111111</v>
      </c>
    </row>
    <row r="13" customFormat="false" ht="15.75" hidden="false" customHeight="false" outlineLevel="0" collapsed="false">
      <c r="B13" s="66" t="n">
        <v>15</v>
      </c>
      <c r="C13" s="67" t="n">
        <f aca="false">+$B$28</f>
        <v>17.1304347826087</v>
      </c>
      <c r="D13" s="67" t="n">
        <f aca="false">+B13-C13</f>
        <v>-2.1304347826087</v>
      </c>
      <c r="E13" s="68" t="n">
        <f aca="false">+D13^2</f>
        <v>4.53875236294896</v>
      </c>
      <c r="H13" s="66" t="n">
        <v>18</v>
      </c>
      <c r="I13" s="67" t="n">
        <f aca="false">+$H$28</f>
        <v>14.2608695652174</v>
      </c>
      <c r="J13" s="67" t="n">
        <f aca="false">+H13-I13</f>
        <v>3.73913043478261</v>
      </c>
      <c r="K13" s="68" t="n">
        <f aca="false">+J13^2</f>
        <v>13.9810964083176</v>
      </c>
      <c r="L13" s="69"/>
      <c r="N13" s="66" t="n">
        <v>17</v>
      </c>
      <c r="O13" s="67" t="n">
        <f aca="false">+$N$28</f>
        <v>16.7272727272727</v>
      </c>
      <c r="P13" s="67" t="n">
        <f aca="false">+N13-O13</f>
        <v>0.272727272727273</v>
      </c>
      <c r="Q13" s="68" t="n">
        <f aca="false">+P13^2</f>
        <v>0.0743801652892566</v>
      </c>
      <c r="T13" s="66" t="n">
        <v>13</v>
      </c>
      <c r="U13" s="67" t="n">
        <f aca="false">+$T$28</f>
        <v>14.9166666666667</v>
      </c>
      <c r="V13" s="67" t="n">
        <f aca="false">+T13-U13</f>
        <v>-1.91666666666667</v>
      </c>
      <c r="W13" s="68" t="n">
        <f aca="false">+V13^2</f>
        <v>3.67361111111111</v>
      </c>
    </row>
    <row r="14" customFormat="false" ht="16.5" hidden="false" customHeight="false" outlineLevel="0" collapsed="false">
      <c r="B14" s="66" t="n">
        <v>19</v>
      </c>
      <c r="C14" s="67" t="n">
        <f aca="false">+$B$28</f>
        <v>17.1304347826087</v>
      </c>
      <c r="D14" s="67" t="n">
        <f aca="false">+B14-C14</f>
        <v>1.8695652173913</v>
      </c>
      <c r="E14" s="68" t="n">
        <f aca="false">+D14^2</f>
        <v>3.4952741020794</v>
      </c>
      <c r="H14" s="66" t="n">
        <v>23</v>
      </c>
      <c r="I14" s="67" t="n">
        <f aca="false">+$H$28</f>
        <v>14.2608695652174</v>
      </c>
      <c r="J14" s="67" t="n">
        <f aca="false">+H14-I14</f>
        <v>8.73913043478261</v>
      </c>
      <c r="K14" s="68" t="n">
        <f aca="false">+J14^2</f>
        <v>76.3724007561437</v>
      </c>
      <c r="L14" s="69"/>
      <c r="N14" s="70" t="n">
        <v>15</v>
      </c>
      <c r="O14" s="71" t="n">
        <f aca="false">+$N$28</f>
        <v>16.7272727272727</v>
      </c>
      <c r="P14" s="71" t="n">
        <f aca="false">+N14-O14</f>
        <v>-1.72727272727273</v>
      </c>
      <c r="Q14" s="72" t="n">
        <f aca="false">+P14^2</f>
        <v>2.98347107438016</v>
      </c>
      <c r="T14" s="66" t="n">
        <v>16</v>
      </c>
      <c r="U14" s="67" t="n">
        <f aca="false">+$T$28</f>
        <v>14.9166666666667</v>
      </c>
      <c r="V14" s="67" t="n">
        <f aca="false">+T14-U14</f>
        <v>1.08333333333333</v>
      </c>
      <c r="W14" s="68" t="n">
        <f aca="false">+V14^2</f>
        <v>1.17361111111111</v>
      </c>
    </row>
    <row r="15" customFormat="false" ht="17.25" hidden="false" customHeight="false" outlineLevel="0" collapsed="false">
      <c r="B15" s="66" t="n">
        <v>17</v>
      </c>
      <c r="C15" s="67" t="n">
        <f aca="false">+$B$28</f>
        <v>17.1304347826087</v>
      </c>
      <c r="D15" s="67" t="n">
        <f aca="false">+B15-C15</f>
        <v>-0.130434782608695</v>
      </c>
      <c r="E15" s="68" t="n">
        <f aca="false">+D15^2</f>
        <v>0.0170132325141776</v>
      </c>
      <c r="H15" s="66" t="n">
        <v>13</v>
      </c>
      <c r="I15" s="67" t="n">
        <f aca="false">+$H$28</f>
        <v>14.2608695652174</v>
      </c>
      <c r="J15" s="67" t="n">
        <f aca="false">+H15-I15</f>
        <v>-1.26086956521739</v>
      </c>
      <c r="K15" s="68" t="n">
        <f aca="false">+J15^2</f>
        <v>1.58979206049149</v>
      </c>
      <c r="L15" s="69"/>
      <c r="N15" s="73"/>
      <c r="O15" s="73"/>
      <c r="P15" s="73"/>
      <c r="Q15" s="74"/>
      <c r="T15" s="70" t="n">
        <v>16</v>
      </c>
      <c r="U15" s="71" t="n">
        <f aca="false">+$T$28</f>
        <v>14.9166666666667</v>
      </c>
      <c r="V15" s="71" t="n">
        <f aca="false">+T15-U15</f>
        <v>1.08333333333333</v>
      </c>
      <c r="W15" s="72" t="n">
        <f aca="false">+V15^2</f>
        <v>1.17361111111111</v>
      </c>
    </row>
    <row r="16" customFormat="false" ht="16.5" hidden="false" customHeight="false" outlineLevel="0" collapsed="false">
      <c r="B16" s="66" t="n">
        <v>18</v>
      </c>
      <c r="C16" s="67" t="n">
        <f aca="false">+$B$28</f>
        <v>17.1304347826087</v>
      </c>
      <c r="D16" s="67" t="n">
        <f aca="false">+B16-C16</f>
        <v>0.869565217391305</v>
      </c>
      <c r="E16" s="68" t="n">
        <f aca="false">+D16^2</f>
        <v>0.756143667296787</v>
      </c>
      <c r="H16" s="66" t="n">
        <v>14</v>
      </c>
      <c r="I16" s="67" t="n">
        <f aca="false">+$H$28</f>
        <v>14.2608695652174</v>
      </c>
      <c r="J16" s="67" t="n">
        <f aca="false">+H16-I16</f>
        <v>-0.260869565217391</v>
      </c>
      <c r="K16" s="68" t="n">
        <f aca="false">+J16^2</f>
        <v>0.0680529300567105</v>
      </c>
      <c r="L16" s="69"/>
      <c r="N16" s="73"/>
      <c r="O16" s="73"/>
      <c r="P16" s="73"/>
      <c r="Q16" s="74"/>
      <c r="T16" s="73"/>
      <c r="U16" s="73"/>
      <c r="V16" s="73"/>
      <c r="W16" s="74"/>
    </row>
    <row r="17" customFormat="false" ht="15.75" hidden="false" customHeight="false" outlineLevel="0" collapsed="false">
      <c r="B17" s="66" t="n">
        <v>19</v>
      </c>
      <c r="C17" s="67" t="n">
        <f aca="false">+$B$28</f>
        <v>17.1304347826087</v>
      </c>
      <c r="D17" s="67" t="n">
        <f aca="false">+B17-C17</f>
        <v>1.8695652173913</v>
      </c>
      <c r="E17" s="68" t="n">
        <f aca="false">+D17^2</f>
        <v>3.4952741020794</v>
      </c>
      <c r="H17" s="66" t="n">
        <v>13</v>
      </c>
      <c r="I17" s="67" t="n">
        <f aca="false">+$H$28</f>
        <v>14.2608695652174</v>
      </c>
      <c r="J17" s="67" t="n">
        <f aca="false">+H17-I17</f>
        <v>-1.26086956521739</v>
      </c>
      <c r="K17" s="68" t="n">
        <f aca="false">+J17^2</f>
        <v>1.58979206049149</v>
      </c>
      <c r="L17" s="69"/>
      <c r="N17" s="73"/>
      <c r="O17" s="73"/>
      <c r="P17" s="73"/>
      <c r="Q17" s="74"/>
      <c r="T17" s="73"/>
      <c r="U17" s="73"/>
      <c r="V17" s="73"/>
      <c r="W17" s="74"/>
    </row>
    <row r="18" customFormat="false" ht="15.75" hidden="false" customHeight="false" outlineLevel="0" collapsed="false">
      <c r="B18" s="66" t="n">
        <v>17</v>
      </c>
      <c r="C18" s="67" t="n">
        <f aca="false">+$B$28</f>
        <v>17.1304347826087</v>
      </c>
      <c r="D18" s="67" t="n">
        <f aca="false">+B18-C18</f>
        <v>-0.130434782608695</v>
      </c>
      <c r="E18" s="68" t="n">
        <f aca="false">+D18^2</f>
        <v>0.0170132325141776</v>
      </c>
      <c r="H18" s="66" t="n">
        <v>12</v>
      </c>
      <c r="I18" s="67" t="n">
        <f aca="false">+$H$28</f>
        <v>14.2608695652174</v>
      </c>
      <c r="J18" s="67" t="n">
        <f aca="false">+H18-I18</f>
        <v>-2.26086956521739</v>
      </c>
      <c r="K18" s="68" t="n">
        <f aca="false">+J18^2</f>
        <v>5.11153119092627</v>
      </c>
      <c r="L18" s="69"/>
      <c r="N18" s="73"/>
      <c r="O18" s="73"/>
      <c r="P18" s="73"/>
      <c r="Q18" s="74"/>
      <c r="T18" s="73"/>
      <c r="U18" s="73"/>
      <c r="V18" s="73"/>
      <c r="W18" s="74"/>
    </row>
    <row r="19" customFormat="false" ht="15.75" hidden="false" customHeight="false" outlineLevel="0" collapsed="false">
      <c r="B19" s="66" t="n">
        <v>15</v>
      </c>
      <c r="C19" s="67" t="n">
        <f aca="false">+$B$28</f>
        <v>17.1304347826087</v>
      </c>
      <c r="D19" s="67" t="n">
        <f aca="false">+B19-C19</f>
        <v>-2.1304347826087</v>
      </c>
      <c r="E19" s="68" t="n">
        <f aca="false">+D19^2</f>
        <v>4.53875236294896</v>
      </c>
      <c r="H19" s="66" t="n">
        <v>11</v>
      </c>
      <c r="I19" s="67" t="n">
        <f aca="false">+$H$28</f>
        <v>14.2608695652174</v>
      </c>
      <c r="J19" s="67" t="n">
        <f aca="false">+H19-I19</f>
        <v>-3.26086956521739</v>
      </c>
      <c r="K19" s="68" t="n">
        <f aca="false">+J19^2</f>
        <v>10.6332703213611</v>
      </c>
      <c r="L19" s="69"/>
      <c r="N19" s="73"/>
      <c r="O19" s="73"/>
      <c r="P19" s="73"/>
      <c r="Q19" s="74"/>
      <c r="T19" s="73"/>
      <c r="U19" s="73"/>
      <c r="V19" s="73"/>
      <c r="W19" s="74"/>
    </row>
    <row r="20" customFormat="false" ht="15.75" hidden="false" customHeight="false" outlineLevel="0" collapsed="false">
      <c r="B20" s="66" t="n">
        <v>18</v>
      </c>
      <c r="C20" s="67" t="n">
        <f aca="false">+$B$28</f>
        <v>17.1304347826087</v>
      </c>
      <c r="D20" s="67" t="n">
        <f aca="false">+B20-C20</f>
        <v>0.869565217391305</v>
      </c>
      <c r="E20" s="68" t="n">
        <f aca="false">+D20^2</f>
        <v>0.756143667296787</v>
      </c>
      <c r="H20" s="66" t="n">
        <v>14</v>
      </c>
      <c r="I20" s="67" t="n">
        <f aca="false">+$H$28</f>
        <v>14.2608695652174</v>
      </c>
      <c r="J20" s="67" t="n">
        <f aca="false">+H20-I20</f>
        <v>-0.260869565217391</v>
      </c>
      <c r="K20" s="68" t="n">
        <f aca="false">+J20^2</f>
        <v>0.0680529300567105</v>
      </c>
      <c r="L20" s="69"/>
      <c r="N20" s="73"/>
      <c r="O20" s="73"/>
      <c r="P20" s="73"/>
      <c r="Q20" s="74"/>
      <c r="T20" s="73"/>
      <c r="U20" s="73"/>
      <c r="V20" s="73"/>
      <c r="W20" s="74"/>
    </row>
    <row r="21" customFormat="false" ht="15.75" hidden="false" customHeight="false" outlineLevel="0" collapsed="false">
      <c r="B21" s="66" t="n">
        <v>16</v>
      </c>
      <c r="C21" s="67" t="n">
        <f aca="false">+$B$28</f>
        <v>17.1304347826087</v>
      </c>
      <c r="D21" s="67" t="n">
        <f aca="false">+B21-C21</f>
        <v>-1.1304347826087</v>
      </c>
      <c r="E21" s="68" t="n">
        <f aca="false">+D21^2</f>
        <v>1.27788279773157</v>
      </c>
      <c r="H21" s="66" t="n">
        <v>13</v>
      </c>
      <c r="I21" s="67" t="n">
        <f aca="false">+$H$28</f>
        <v>14.2608695652174</v>
      </c>
      <c r="J21" s="67" t="n">
        <f aca="false">+H21-I21</f>
        <v>-1.26086956521739</v>
      </c>
      <c r="K21" s="68" t="n">
        <f aca="false">+J21^2</f>
        <v>1.58979206049149</v>
      </c>
      <c r="L21" s="69"/>
      <c r="N21" s="73"/>
      <c r="O21" s="73"/>
      <c r="P21" s="73"/>
      <c r="Q21" s="74"/>
      <c r="T21" s="73"/>
      <c r="U21" s="73"/>
      <c r="V21" s="73"/>
      <c r="W21" s="74"/>
    </row>
    <row r="22" customFormat="false" ht="15.75" hidden="false" customHeight="false" outlineLevel="0" collapsed="false">
      <c r="B22" s="66" t="n">
        <v>17</v>
      </c>
      <c r="C22" s="67" t="n">
        <f aca="false">+$B$28</f>
        <v>17.1304347826087</v>
      </c>
      <c r="D22" s="67" t="n">
        <f aca="false">+B22-C22</f>
        <v>-0.130434782608695</v>
      </c>
      <c r="E22" s="68" t="n">
        <f aca="false">+D22^2</f>
        <v>0.0170132325141776</v>
      </c>
      <c r="H22" s="66" t="n">
        <v>19</v>
      </c>
      <c r="I22" s="67" t="n">
        <f aca="false">+$H$28</f>
        <v>14.2608695652174</v>
      </c>
      <c r="J22" s="67" t="n">
        <f aca="false">+H22-I22</f>
        <v>4.73913043478261</v>
      </c>
      <c r="K22" s="68" t="n">
        <f aca="false">+J22^2</f>
        <v>22.4593572778828</v>
      </c>
      <c r="L22" s="69"/>
      <c r="N22" s="73"/>
      <c r="O22" s="73"/>
      <c r="P22" s="73"/>
      <c r="Q22" s="74"/>
      <c r="T22" s="73"/>
      <c r="U22" s="73"/>
      <c r="V22" s="73"/>
      <c r="W22" s="74"/>
    </row>
    <row r="23" customFormat="false" ht="15.75" hidden="false" customHeight="false" outlineLevel="0" collapsed="false">
      <c r="B23" s="66" t="n">
        <v>18</v>
      </c>
      <c r="C23" s="67" t="n">
        <f aca="false">+$B$28</f>
        <v>17.1304347826087</v>
      </c>
      <c r="D23" s="67" t="n">
        <f aca="false">+B23-C23</f>
        <v>0.869565217391305</v>
      </c>
      <c r="E23" s="68" t="n">
        <f aca="false">+D23^2</f>
        <v>0.756143667296787</v>
      </c>
      <c r="H23" s="66" t="n">
        <v>18</v>
      </c>
      <c r="I23" s="67" t="n">
        <f aca="false">+$H$28</f>
        <v>14.2608695652174</v>
      </c>
      <c r="J23" s="67" t="n">
        <f aca="false">+H23-I23</f>
        <v>3.73913043478261</v>
      </c>
      <c r="K23" s="68" t="n">
        <f aca="false">+J23^2</f>
        <v>13.9810964083176</v>
      </c>
      <c r="L23" s="69"/>
      <c r="N23" s="73"/>
      <c r="O23" s="73"/>
      <c r="P23" s="73"/>
      <c r="Q23" s="74"/>
      <c r="T23" s="73"/>
      <c r="U23" s="73"/>
      <c r="V23" s="73"/>
      <c r="W23" s="74"/>
    </row>
    <row r="24" customFormat="false" ht="15.75" hidden="false" customHeight="false" outlineLevel="0" collapsed="false">
      <c r="B24" s="66" t="n">
        <v>17</v>
      </c>
      <c r="C24" s="67" t="n">
        <f aca="false">+$B$28</f>
        <v>17.1304347826087</v>
      </c>
      <c r="D24" s="67" t="n">
        <f aca="false">+B24-C24</f>
        <v>-0.130434782608695</v>
      </c>
      <c r="E24" s="68" t="n">
        <f aca="false">+D24^2</f>
        <v>0.0170132325141776</v>
      </c>
      <c r="H24" s="66" t="n">
        <v>14</v>
      </c>
      <c r="I24" s="67" t="n">
        <f aca="false">+$H$28</f>
        <v>14.2608695652174</v>
      </c>
      <c r="J24" s="67" t="n">
        <f aca="false">+H24-I24</f>
        <v>-0.260869565217391</v>
      </c>
      <c r="K24" s="68" t="n">
        <f aca="false">+J24^2</f>
        <v>0.0680529300567105</v>
      </c>
      <c r="L24" s="69"/>
      <c r="N24" s="73"/>
      <c r="O24" s="73"/>
      <c r="P24" s="73"/>
      <c r="Q24" s="74"/>
      <c r="T24" s="73"/>
      <c r="U24" s="73"/>
      <c r="V24" s="73"/>
      <c r="W24" s="74"/>
    </row>
    <row r="25" customFormat="false" ht="15.75" hidden="false" customHeight="false" outlineLevel="0" collapsed="false">
      <c r="B25" s="66" t="n">
        <v>14</v>
      </c>
      <c r="C25" s="67" t="n">
        <f aca="false">+$B$28</f>
        <v>17.1304347826087</v>
      </c>
      <c r="D25" s="67" t="n">
        <f aca="false">+B25-C25</f>
        <v>-3.1304347826087</v>
      </c>
      <c r="E25" s="68" t="n">
        <f aca="false">+D25^2</f>
        <v>9.79962192816635</v>
      </c>
      <c r="H25" s="66" t="n">
        <v>15</v>
      </c>
      <c r="I25" s="67" t="n">
        <f aca="false">+$H$28</f>
        <v>14.2608695652174</v>
      </c>
      <c r="J25" s="67" t="n">
        <f aca="false">+H25-I25</f>
        <v>0.739130434782609</v>
      </c>
      <c r="K25" s="68" t="n">
        <f aca="false">+J25^2</f>
        <v>0.546313799621929</v>
      </c>
      <c r="L25" s="69"/>
      <c r="N25" s="73"/>
      <c r="O25" s="73"/>
      <c r="P25" s="73"/>
      <c r="Q25" s="74"/>
      <c r="T25" s="73"/>
      <c r="U25" s="73"/>
      <c r="V25" s="73"/>
      <c r="W25" s="74"/>
    </row>
    <row r="26" customFormat="false" ht="16.5" hidden="false" customHeight="false" outlineLevel="0" collapsed="false">
      <c r="B26" s="70" t="n">
        <v>17</v>
      </c>
      <c r="C26" s="71" t="n">
        <f aca="false">+$B$28</f>
        <v>17.1304347826087</v>
      </c>
      <c r="D26" s="71" t="n">
        <f aca="false">+B26-C26</f>
        <v>-0.130434782608695</v>
      </c>
      <c r="E26" s="72" t="n">
        <f aca="false">+D26^2</f>
        <v>0.0170132325141776</v>
      </c>
      <c r="H26" s="70" t="n">
        <v>1</v>
      </c>
      <c r="I26" s="71" t="n">
        <f aca="false">+$H$28</f>
        <v>14.2608695652174</v>
      </c>
      <c r="J26" s="71" t="n">
        <f aca="false">+H26-I26</f>
        <v>-13.2608695652174</v>
      </c>
      <c r="K26" s="75" t="n">
        <f aca="false">+J26^2</f>
        <v>175.850661625709</v>
      </c>
      <c r="L26" s="76"/>
      <c r="N26" s="73"/>
      <c r="O26" s="73"/>
      <c r="P26" s="73"/>
      <c r="Q26" s="77"/>
      <c r="T26" s="73"/>
      <c r="U26" s="73"/>
      <c r="V26" s="73"/>
      <c r="W26" s="77"/>
    </row>
    <row r="27" customFormat="false" ht="16.5" hidden="false" customHeight="false" outlineLevel="0" collapsed="false">
      <c r="B27" s="78"/>
      <c r="H27" s="78"/>
      <c r="N27" s="78"/>
      <c r="T27" s="78"/>
    </row>
    <row r="28" customFormat="false" ht="15.75" hidden="false" customHeight="false" outlineLevel="0" collapsed="false">
      <c r="A28" s="79"/>
      <c r="B28" s="73" t="n">
        <f aca="false">+AVERAGE(B4:B26)</f>
        <v>17.1304347826087</v>
      </c>
      <c r="E28" s="74" t="n">
        <f aca="false">SUM(E4:E27)</f>
        <v>34.6086956521739</v>
      </c>
      <c r="G28" s="79"/>
      <c r="H28" s="73" t="n">
        <f aca="false">+AVERAGE(H4:H26)</f>
        <v>14.2608695652174</v>
      </c>
      <c r="K28" s="77" t="n">
        <f aca="false">SUM(K4:K27)</f>
        <v>398.434782608696</v>
      </c>
      <c r="L28" s="76"/>
      <c r="M28" s="79"/>
      <c r="N28" s="73" t="n">
        <f aca="false">+AVERAGE(N4:N26)</f>
        <v>16.7272727272727</v>
      </c>
      <c r="Q28" s="77" t="n">
        <f aca="false">SUM(Q4:Q27)</f>
        <v>22.1818181818182</v>
      </c>
      <c r="S28" s="79"/>
      <c r="T28" s="73" t="n">
        <f aca="false">+AVERAGE(T4:T26)</f>
        <v>14.9166666666667</v>
      </c>
      <c r="W28" s="77" t="n">
        <f aca="false">SUM(W4:W27)</f>
        <v>30.9166666666667</v>
      </c>
    </row>
    <row r="30" customFormat="false" ht="15.75" hidden="false" customHeight="false" outlineLevel="0" collapsed="false">
      <c r="B30" s="79" t="s">
        <v>43</v>
      </c>
      <c r="C30" s="80" t="n">
        <f aca="false">+E28/(COUNT(B4:B26)-1)</f>
        <v>1.57312252964427</v>
      </c>
      <c r="H30" s="79" t="s">
        <v>43</v>
      </c>
      <c r="I30" s="80" t="n">
        <f aca="false">+K28/(COUNT(H4:H26)-1)</f>
        <v>18.1106719367589</v>
      </c>
      <c r="N30" s="79" t="s">
        <v>43</v>
      </c>
      <c r="O30" s="80" t="n">
        <f aca="false">+Q28/(COUNT(N4:N26)-1)</f>
        <v>2.21818181818182</v>
      </c>
      <c r="T30" s="79" t="s">
        <v>43</v>
      </c>
      <c r="U30" s="80" t="n">
        <f aca="false">+W28/(COUNT(T4:T26)-1)</f>
        <v>2.81060606060606</v>
      </c>
    </row>
    <row r="31" customFormat="false" ht="15.75" hidden="false" customHeight="false" outlineLevel="0" collapsed="false">
      <c r="B31" s="79" t="s">
        <v>44</v>
      </c>
      <c r="C31" s="80" t="n">
        <f aca="false">+SQRT(C30)</f>
        <v>1.25424181466106</v>
      </c>
      <c r="H31" s="79" t="s">
        <v>44</v>
      </c>
      <c r="I31" s="80" t="n">
        <f aca="false">+SQRT(I30)</f>
        <v>4.25566351310332</v>
      </c>
      <c r="N31" s="79" t="s">
        <v>44</v>
      </c>
      <c r="O31" s="80" t="n">
        <f aca="false">+SQRT(O30)</f>
        <v>1.4893561757289</v>
      </c>
      <c r="T31" s="79" t="s">
        <v>44</v>
      </c>
      <c r="U31" s="80" t="n">
        <f aca="false">+SQRT(U30)</f>
        <v>1.67648622440092</v>
      </c>
    </row>
    <row r="32" customFormat="false" ht="15.75" hidden="false" customHeight="false" outlineLevel="0" collapsed="false">
      <c r="B32" s="79" t="s">
        <v>45</v>
      </c>
      <c r="C32" s="80" t="n">
        <f aca="false">+C31*1.96</f>
        <v>2.45831395673568</v>
      </c>
      <c r="H32" s="79" t="s">
        <v>45</v>
      </c>
      <c r="I32" s="80" t="n">
        <f aca="false">+I31*1.96</f>
        <v>8.34110048568251</v>
      </c>
      <c r="N32" s="79" t="s">
        <v>45</v>
      </c>
      <c r="O32" s="80" t="n">
        <f aca="false">+O31*1.96</f>
        <v>2.91913810442865</v>
      </c>
      <c r="T32" s="79" t="s">
        <v>45</v>
      </c>
      <c r="U32" s="80" t="n">
        <f aca="false">+U31*1.96</f>
        <v>3.28591299982581</v>
      </c>
    </row>
  </sheetData>
  <sheetProtection sheet="true" objects="true" scenarios="true"/>
  <mergeCells count="8">
    <mergeCell ref="A1:F1"/>
    <mergeCell ref="G1:L1"/>
    <mergeCell ref="M1:R1"/>
    <mergeCell ref="S1:X1"/>
    <mergeCell ref="B2:E2"/>
    <mergeCell ref="H2:L2"/>
    <mergeCell ref="N2:Q2"/>
    <mergeCell ref="T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2T07:01:55Z</dcterms:created>
  <dc:creator>Andrew McDonald</dc:creator>
  <dc:description/>
  <dc:language>en-US</dc:language>
  <cp:lastModifiedBy>johanna martin</cp:lastModifiedBy>
  <cp:lastPrinted>1998-07-22T11:10:17Z</cp:lastPrinted>
  <cp:revision>0</cp:revision>
  <dc:subject/>
  <dc:title/>
</cp:coreProperties>
</file>