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Procedure" sheetId="1" state="visible" r:id="rId2"/>
    <sheet name="Cylinder Rotation" sheetId="2" state="visible" r:id="rId3"/>
    <sheet name="Chi-Squared Test" sheetId="3" state="visible" r:id="rId4"/>
    <sheet name="Tolerance Test" sheetId="4" state="visible" r:id="rId5"/>
    <sheet name="Tolerance Charts" sheetId="6" state="visible" r:id="rId6"/>
  </sheets>
  <definedNames>
    <definedName function="false" hidden="false" localSheetId="2" name="_xlnm.Print_Area" vbProcedure="false">'Chi-Squared Test'!$A$1:$AM$92</definedName>
    <definedName function="false" hidden="false" localSheetId="1" name="_xlnm.Print_Area" vbProcedure="false">'Cylinder Rotation'!$B$1:$J$18</definedName>
    <definedName function="false" hidden="false" localSheetId="0" name="_xlnm.Print_Area" vbProcedure="false">Procedure!$B$1:$N$58</definedName>
    <definedName function="false" hidden="false" localSheetId="3" name="_xlnm.Print_Area" vbProcedure="false">'Tolerance Test'!$A$1:$M$143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9">
  <si>
    <t xml:space="preserve">ROULETTE BIAS ANALYSER</t>
  </si>
  <si>
    <t xml:space="preserve">This program allows Roulette results to be tested to determine if wheel bias exists.</t>
  </si>
  <si>
    <t xml:space="preserve">1. CYLINDER TRACKING</t>
  </si>
  <si>
    <t xml:space="preserve">To accurately conduct these tests on a regular basis, it is important to track the location of each</t>
  </si>
  <si>
    <t xml:space="preserve">cylinder as it is rotated. This may be done using the Cylinder Rotation sheet.</t>
  </si>
  <si>
    <t xml:space="preserve">This way, it may be determined whether a suspect cylinder exhibits bias in multiple locations</t>
  </si>
  <si>
    <t xml:space="preserve">FROM THE CYLINDER ROTATION SHEET</t>
  </si>
  <si>
    <t xml:space="preserve">-</t>
  </si>
  <si>
    <r>
      <rPr>
        <sz val="10"/>
        <rFont val="Arial"/>
        <family val="2"/>
      </rPr>
      <t xml:space="preserve">Enter the house number of each Roulette wheel into cells </t>
    </r>
    <r>
      <rPr>
        <b val="true"/>
        <sz val="10"/>
        <rFont val="Arial"/>
        <family val="0"/>
      </rPr>
      <t xml:space="preserve">A9:A18</t>
    </r>
    <r>
      <rPr>
        <sz val="10"/>
        <rFont val="Arial"/>
        <family val="2"/>
      </rPr>
      <t xml:space="preserve">.</t>
    </r>
  </si>
  <si>
    <t xml:space="preserve">If the cylinders have been moved since the last test, enter the corresponding current cylinder</t>
  </si>
  <si>
    <r>
      <rPr>
        <sz val="10"/>
        <rFont val="Arial"/>
        <family val="2"/>
      </rPr>
      <t xml:space="preserve">number into cells </t>
    </r>
    <r>
      <rPr>
        <b val="true"/>
        <sz val="10"/>
        <rFont val="Arial"/>
        <family val="0"/>
      </rPr>
      <t xml:space="preserve">B9:B18</t>
    </r>
    <r>
      <rPr>
        <sz val="10"/>
        <rFont val="Arial"/>
        <family val="0"/>
      </rPr>
      <t xml:space="preserve">. If not, DO NOTHING.</t>
    </r>
  </si>
  <si>
    <t xml:space="preserve">If the cylinders have been moved since the last test, enter the date the cylinders were located on </t>
  </si>
  <si>
    <r>
      <rPr>
        <sz val="10"/>
        <rFont val="Arial"/>
        <family val="2"/>
      </rPr>
      <t xml:space="preserve">the wheels into cell </t>
    </r>
    <r>
      <rPr>
        <b val="true"/>
        <sz val="10"/>
        <rFont val="Arial"/>
        <family val="0"/>
      </rPr>
      <t xml:space="preserve">B6</t>
    </r>
    <r>
      <rPr>
        <sz val="10"/>
        <rFont val="Arial"/>
        <family val="2"/>
      </rPr>
      <t xml:space="preserve">. If not, DO NOTHING.</t>
    </r>
  </si>
  <si>
    <t xml:space="preserve">Movement of cylinders from previous months may be tracked by entering the change over date into</t>
  </si>
  <si>
    <r>
      <rPr>
        <sz val="10"/>
        <rFont val="Arial"/>
        <family val="2"/>
      </rPr>
      <t xml:space="preserve">cells </t>
    </r>
    <r>
      <rPr>
        <b val="true"/>
        <sz val="10"/>
        <rFont val="Arial"/>
        <family val="0"/>
      </rPr>
      <t xml:space="preserve">C7:I7</t>
    </r>
    <r>
      <rPr>
        <sz val="10"/>
        <rFont val="Arial"/>
        <family val="0"/>
      </rPr>
      <t xml:space="preserve">, and the cylinder number into cells </t>
    </r>
    <r>
      <rPr>
        <b val="true"/>
        <sz val="10"/>
        <rFont val="Arial"/>
        <family val="0"/>
      </rPr>
      <t xml:space="preserve">C9:I18</t>
    </r>
    <r>
      <rPr>
        <sz val="10"/>
        <rFont val="Arial"/>
        <family val="0"/>
      </rPr>
      <t xml:space="preserve">.</t>
    </r>
  </si>
  <si>
    <t xml:space="preserve">2. THE CHI-SQUARED TEST</t>
  </si>
  <si>
    <t xml:space="preserve">This test is used to check how close the observed results are to the expected results.</t>
  </si>
  <si>
    <t xml:space="preserve">If the Chi-Squared values of the observed results lie within the expected distribution, the winning</t>
  </si>
  <si>
    <t xml:space="preserve">numbers are likely to have been selected by a random chance process.</t>
  </si>
  <si>
    <t xml:space="preserve">FROM THE CHI-SQUARED TEST SHEET</t>
  </si>
  <si>
    <r>
      <rPr>
        <sz val="10"/>
        <rFont val="Arial"/>
        <family val="2"/>
      </rPr>
      <t xml:space="preserve">If the test is not the first for the current period, copy cells </t>
    </r>
    <r>
      <rPr>
        <b val="true"/>
        <sz val="10"/>
        <rFont val="Arial"/>
        <family val="0"/>
      </rPr>
      <t xml:space="preserve">C55:AM64 </t>
    </r>
    <r>
      <rPr>
        <sz val="10"/>
        <rFont val="Arial"/>
        <family val="0"/>
      </rPr>
      <t xml:space="preserve">and</t>
    </r>
    <r>
      <rPr>
        <b val="true"/>
        <sz val="10"/>
        <rFont val="Arial"/>
        <family val="0"/>
      </rPr>
      <t xml:space="preserve"> PASTE VALUES ONLY</t>
    </r>
  </si>
  <si>
    <r>
      <rPr>
        <sz val="10"/>
        <rFont val="Arial"/>
        <family val="2"/>
      </rPr>
      <t xml:space="preserve">into cells </t>
    </r>
    <r>
      <rPr>
        <b val="true"/>
        <sz val="10"/>
        <rFont val="Arial"/>
        <family val="0"/>
      </rPr>
      <t xml:space="preserve">C98:AM107</t>
    </r>
    <r>
      <rPr>
        <sz val="10"/>
        <rFont val="Arial"/>
        <family val="0"/>
      </rPr>
      <t xml:space="preserve">. If this is the first test period of the month, ensure this area is empty.</t>
    </r>
  </si>
  <si>
    <r>
      <rPr>
        <sz val="10"/>
        <rFont val="Arial"/>
        <family val="2"/>
      </rPr>
      <t xml:space="preserve">Enter the test period 'From' and 'To' dates for the current week into cells </t>
    </r>
    <r>
      <rPr>
        <b val="true"/>
        <sz val="10"/>
        <rFont val="Arial"/>
        <family val="0"/>
      </rPr>
      <t xml:space="preserve">A6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B6</t>
    </r>
    <r>
      <rPr>
        <sz val="10"/>
        <rFont val="Arial"/>
        <family val="0"/>
      </rPr>
      <t xml:space="preserve"> respectively.</t>
    </r>
  </si>
  <si>
    <r>
      <rPr>
        <sz val="10"/>
        <rFont val="Arial"/>
        <family val="2"/>
      </rPr>
      <t xml:space="preserve">Enter the winning number results for each wheel for the week into cells </t>
    </r>
    <r>
      <rPr>
        <b val="true"/>
        <sz val="10"/>
        <rFont val="Arial"/>
        <family val="0"/>
      </rPr>
      <t xml:space="preserve">C9:AM18</t>
    </r>
    <r>
      <rPr>
        <sz val="10"/>
        <rFont val="Arial"/>
        <family val="0"/>
      </rPr>
      <t xml:space="preserve"> respectively.</t>
    </r>
  </si>
  <si>
    <t xml:space="preserve">A Chi-Squared test is automatically performed for each wheel. The results of these tests are </t>
  </si>
  <si>
    <r>
      <rPr>
        <sz val="10"/>
        <rFont val="Arial"/>
        <family val="2"/>
      </rPr>
      <t xml:space="preserve">displayed in cells </t>
    </r>
    <r>
      <rPr>
        <b val="true"/>
        <sz val="10"/>
        <rFont val="Arial"/>
        <family val="0"/>
      </rPr>
      <t xml:space="preserve">B38:B47</t>
    </r>
    <r>
      <rPr>
        <sz val="10"/>
        <rFont val="Arial"/>
        <family val="0"/>
      </rPr>
      <t xml:space="preserve">. If the probability of the observed result occurring is less than 1%,</t>
    </r>
  </si>
  <si>
    <r>
      <rPr>
        <sz val="10"/>
        <rFont val="Arial"/>
        <family val="2"/>
      </rPr>
      <t xml:space="preserve">a warning message will display. If this message is displayed, </t>
    </r>
    <r>
      <rPr>
        <b val="true"/>
        <sz val="10"/>
        <rFont val="Arial"/>
        <family val="0"/>
      </rPr>
      <t xml:space="preserve">the observed results for the week </t>
    </r>
  </si>
  <si>
    <t xml:space="preserve">are such that there is a likelihood the wheel is exhibiting some bias.</t>
  </si>
  <si>
    <r>
      <rPr>
        <sz val="10"/>
        <rFont val="Arial"/>
        <family val="2"/>
      </rPr>
      <t xml:space="preserve">Enter the test period 'From' and 'To' dates for the current month into cells </t>
    </r>
    <r>
      <rPr>
        <b val="true"/>
        <sz val="10"/>
        <rFont val="Arial"/>
        <family val="0"/>
      </rPr>
      <t xml:space="preserve">A51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B51</t>
    </r>
    <r>
      <rPr>
        <sz val="10"/>
        <rFont val="Arial"/>
        <family val="0"/>
      </rPr>
      <t xml:space="preserve"> respectively.</t>
    </r>
  </si>
  <si>
    <r>
      <rPr>
        <sz val="10"/>
        <rFont val="Arial"/>
        <family val="2"/>
      </rPr>
      <t xml:space="preserve">displayed in cells </t>
    </r>
    <r>
      <rPr>
        <b val="true"/>
        <sz val="10"/>
        <rFont val="Arial"/>
        <family val="0"/>
      </rPr>
      <t xml:space="preserve">B83:B92</t>
    </r>
    <r>
      <rPr>
        <sz val="10"/>
        <rFont val="Arial"/>
        <family val="0"/>
      </rPr>
      <t xml:space="preserve">. If the probability of the observed result occurring is less than 1%,</t>
    </r>
  </si>
  <si>
    <r>
      <rPr>
        <sz val="10"/>
        <rFont val="Arial"/>
        <family val="2"/>
      </rPr>
      <t xml:space="preserve">a warning message will display. If this message is displayed, </t>
    </r>
    <r>
      <rPr>
        <b val="true"/>
        <sz val="10"/>
        <rFont val="Arial"/>
        <family val="0"/>
      </rPr>
      <t xml:space="preserve">the observed results for the month </t>
    </r>
  </si>
  <si>
    <t xml:space="preserve">3. THE TOLERANCE TEST</t>
  </si>
  <si>
    <t xml:space="preserve">This test establishes if any of the roulette numbers drawn fall outside accepted tolerance as </t>
  </si>
  <si>
    <t xml:space="preserve">determined by the total number of spins for a 95% and a 99% confidence interval.</t>
  </si>
  <si>
    <t xml:space="preserve">Values falling outside of these areas should be regarded as potentially suspect.</t>
  </si>
  <si>
    <t xml:space="preserve">FROM THE TOLERANCE TEST SHEET</t>
  </si>
  <si>
    <r>
      <rPr>
        <sz val="10"/>
        <rFont val="Arial"/>
        <family val="2"/>
      </rPr>
      <t xml:space="preserve">If the test is not the first for the current period, copy cells </t>
    </r>
    <r>
      <rPr>
        <b val="true"/>
        <sz val="10"/>
        <rFont val="Arial"/>
        <family val="0"/>
      </rPr>
      <t xml:space="preserve">B82:K118 </t>
    </r>
    <r>
      <rPr>
        <sz val="10"/>
        <rFont val="Arial"/>
        <family val="0"/>
      </rPr>
      <t xml:space="preserve">and</t>
    </r>
    <r>
      <rPr>
        <b val="true"/>
        <sz val="10"/>
        <rFont val="Arial"/>
        <family val="0"/>
      </rPr>
      <t xml:space="preserve"> PASTE VALUES ONLY</t>
    </r>
  </si>
  <si>
    <r>
      <rPr>
        <sz val="10"/>
        <rFont val="Arial"/>
        <family val="2"/>
      </rPr>
      <t xml:space="preserve">into cells </t>
    </r>
    <r>
      <rPr>
        <b val="true"/>
        <sz val="10"/>
        <rFont val="Arial"/>
        <family val="0"/>
      </rPr>
      <t xml:space="preserve">B152:K188</t>
    </r>
    <r>
      <rPr>
        <sz val="10"/>
        <rFont val="Arial"/>
        <family val="0"/>
      </rPr>
      <t xml:space="preserve">. If this is the first test period of the month, ensure this area is empty.</t>
    </r>
  </si>
  <si>
    <r>
      <rPr>
        <sz val="10"/>
        <rFont val="Arial"/>
        <family val="2"/>
      </rPr>
      <t xml:space="preserve">Enter the test period 'From' and 'To' dates for the current week into cells </t>
    </r>
    <r>
      <rPr>
        <b val="true"/>
        <sz val="10"/>
        <rFont val="Arial"/>
        <family val="0"/>
      </rPr>
      <t xml:space="preserve">B7 </t>
    </r>
    <r>
      <rPr>
        <sz val="10"/>
        <rFont val="Arial"/>
        <family val="0"/>
      </rPr>
      <t xml:space="preserve">and </t>
    </r>
    <r>
      <rPr>
        <b val="true"/>
        <sz val="10"/>
        <rFont val="Arial"/>
        <family val="0"/>
      </rPr>
      <t xml:space="preserve">C7</t>
    </r>
    <r>
      <rPr>
        <sz val="10"/>
        <rFont val="Arial"/>
        <family val="0"/>
      </rPr>
      <t xml:space="preserve"> respectively.</t>
    </r>
  </si>
  <si>
    <r>
      <rPr>
        <sz val="10"/>
        <rFont val="Arial"/>
        <family val="2"/>
      </rPr>
      <t xml:space="preserve">Enter the test period 'From' and 'To' dates for the current month into cells </t>
    </r>
    <r>
      <rPr>
        <b val="true"/>
        <sz val="10"/>
        <rFont val="Arial"/>
        <family val="0"/>
      </rPr>
      <t xml:space="preserve">B78 </t>
    </r>
    <r>
      <rPr>
        <sz val="10"/>
        <rFont val="Arial"/>
        <family val="0"/>
      </rPr>
      <t xml:space="preserve">and </t>
    </r>
    <r>
      <rPr>
        <b val="true"/>
        <sz val="10"/>
        <rFont val="Arial"/>
        <family val="0"/>
      </rPr>
      <t xml:space="preserve">C78</t>
    </r>
    <r>
      <rPr>
        <sz val="10"/>
        <rFont val="Arial"/>
        <family val="0"/>
      </rPr>
      <t xml:space="preserve"> respectively.</t>
    </r>
  </si>
  <si>
    <t xml:space="preserve">A tolerance test at the 95th and 99th percentiles is automatically performed for each wheel. </t>
  </si>
  <si>
    <r>
      <rPr>
        <sz val="10"/>
        <rFont val="Arial"/>
        <family val="2"/>
      </rPr>
      <t xml:space="preserve">The results of these tests for the </t>
    </r>
    <r>
      <rPr>
        <b val="true"/>
        <sz val="10"/>
        <rFont val="Arial"/>
        <family val="0"/>
      </rPr>
      <t xml:space="preserve">weekly </t>
    </r>
    <r>
      <rPr>
        <sz val="10"/>
        <rFont val="Arial"/>
        <family val="0"/>
      </rPr>
      <t xml:space="preserve">observations a</t>
    </r>
    <r>
      <rPr>
        <sz val="10"/>
        <rFont val="Arial"/>
        <family val="2"/>
      </rPr>
      <t xml:space="preserve">re displayed in cells </t>
    </r>
    <r>
      <rPr>
        <b val="true"/>
        <sz val="10"/>
        <rFont val="Arial"/>
        <family val="0"/>
      </rPr>
      <t xml:space="preserve">A49:K73</t>
    </r>
    <r>
      <rPr>
        <sz val="10"/>
        <rFont val="Arial"/>
        <family val="0"/>
      </rPr>
      <t xml:space="preserve">.  </t>
    </r>
  </si>
  <si>
    <t xml:space="preserve">The test indicates the two extreme winning numbers (maximum and minimum) which fall outside</t>
  </si>
  <si>
    <t xml:space="preserve">of the 95th and 99th percentiles (upper and lower).</t>
  </si>
  <si>
    <r>
      <rPr>
        <sz val="10"/>
        <rFont val="Arial"/>
        <family val="2"/>
      </rPr>
      <t xml:space="preserve">The results of these tests for the </t>
    </r>
    <r>
      <rPr>
        <b val="true"/>
        <sz val="10"/>
        <rFont val="Arial"/>
        <family val="0"/>
      </rPr>
      <t xml:space="preserve">monthly </t>
    </r>
    <r>
      <rPr>
        <sz val="10"/>
        <rFont val="Arial"/>
        <family val="0"/>
      </rPr>
      <t xml:space="preserve">observations a</t>
    </r>
    <r>
      <rPr>
        <sz val="10"/>
        <rFont val="Arial"/>
        <family val="2"/>
      </rPr>
      <t xml:space="preserve">re displayed in cells </t>
    </r>
    <r>
      <rPr>
        <b val="true"/>
        <sz val="10"/>
        <rFont val="Arial"/>
        <family val="0"/>
      </rPr>
      <t xml:space="preserve">A120:K143</t>
    </r>
    <r>
      <rPr>
        <sz val="10"/>
        <rFont val="Arial"/>
        <family val="0"/>
      </rPr>
      <t xml:space="preserve">.  </t>
    </r>
  </si>
  <si>
    <t xml:space="preserve">Charts have been set up displaying the results of the Tolerance Test sheet in the Tolerance Charts</t>
  </si>
  <si>
    <t xml:space="preserve">sheet. There are current 20 charts - 10 weekly and 10 month to date. These charts are linked, and</t>
  </si>
  <si>
    <t xml:space="preserve">no manipulation is required.</t>
  </si>
  <si>
    <t xml:space="preserve">Cylinder Rotation Tracking Sheet</t>
  </si>
  <si>
    <t xml:space="preserve">Tracks cylinder movements between wheels.</t>
  </si>
  <si>
    <t xml:space="preserve">ROULETTE WHEEL CHANGE-OVER DATES</t>
  </si>
  <si>
    <t xml:space="preserve">DATE:</t>
  </si>
  <si>
    <t xml:space="preserve">HISTORY</t>
  </si>
  <si>
    <t xml:space="preserve">HOUSE</t>
  </si>
  <si>
    <t xml:space="preserve">CURRENT</t>
  </si>
  <si>
    <t xml:space="preserve">CHANGE OVER DATES</t>
  </si>
  <si>
    <t xml:space="preserve">NUMBER</t>
  </si>
  <si>
    <t xml:space="preserve">CYLINDER NO.</t>
  </si>
  <si>
    <t xml:space="preserve">R01</t>
  </si>
  <si>
    <t xml:space="preserve">S</t>
  </si>
  <si>
    <t xml:space="preserve">R02</t>
  </si>
  <si>
    <t xml:space="preserve">E</t>
  </si>
  <si>
    <t xml:space="preserve">R03</t>
  </si>
  <si>
    <t xml:space="preserve">A</t>
  </si>
  <si>
    <t xml:space="preserve">R04</t>
  </si>
  <si>
    <t xml:space="preserve">N</t>
  </si>
  <si>
    <t xml:space="preserve">R05</t>
  </si>
  <si>
    <t xml:space="preserve">M</t>
  </si>
  <si>
    <t xml:space="preserve">R06</t>
  </si>
  <si>
    <t xml:space="preserve">C</t>
  </si>
  <si>
    <t xml:space="preserve">R07</t>
  </si>
  <si>
    <t xml:space="preserve">R08</t>
  </si>
  <si>
    <t xml:space="preserve">R</t>
  </si>
  <si>
    <t xml:space="preserve">R09</t>
  </si>
  <si>
    <t xml:space="preserve">R10</t>
  </si>
  <si>
    <t xml:space="preserve">Chi-Squared Test</t>
  </si>
  <si>
    <t xml:space="preserve">Performs the Chi-Squared test on roulette winning number results.</t>
  </si>
  <si>
    <t xml:space="preserve">ACTUAL RESULTS (WEEKLY)</t>
  </si>
  <si>
    <t xml:space="preserve">From</t>
  </si>
  <si>
    <t xml:space="preserve">To</t>
  </si>
  <si>
    <t xml:space="preserve">House No.</t>
  </si>
  <si>
    <t xml:space="preserve">Count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EXPECTED RESULTS</t>
  </si>
  <si>
    <t xml:space="preserve">CHI-SQUARED TEST FOR WEEKLY OBSERVATIONS</t>
  </si>
  <si>
    <t xml:space="preserve">Cylinder</t>
  </si>
  <si>
    <t xml:space="preserve">Probability of the observed results occurring in an unbiassed trial</t>
  </si>
  <si>
    <t xml:space="preserve">MONTH TO DATE RESULTS</t>
  </si>
  <si>
    <t xml:space="preserve">MONTH TO DATE - CURRENT WEEK</t>
  </si>
  <si>
    <t xml:space="preserve">EXPECTED RESULTS - MONTH TO DATE (CURRENT WEEK)</t>
  </si>
  <si>
    <t xml:space="preserve">CHI-SQUARED TEST FOR MONTH TO DATE RESULTS</t>
  </si>
  <si>
    <t xml:space="preserve">  Probability of the observed results occurring in an unbiassed trial</t>
  </si>
  <si>
    <t xml:space="preserve">MONTH TO DATE - PREVIOUS WEEK</t>
  </si>
  <si>
    <t xml:space="preserve">Tolerance Test</t>
  </si>
  <si>
    <t xml:space="preserve">Establishes if any of the roulette numbers drawn fall outside accepted tolerance as determined</t>
  </si>
  <si>
    <t xml:space="preserve">by the total number of spins for a 95% and a 99% confidence interval.</t>
  </si>
  <si>
    <t xml:space="preserve">WEEKLY RESULTS</t>
  </si>
  <si>
    <t xml:space="preserve">HOUSE NUMBER</t>
  </si>
  <si>
    <t xml:space="preserve">Order</t>
  </si>
  <si>
    <t xml:space="preserve">Outcome</t>
  </si>
  <si>
    <t xml:space="preserve">Total Spins</t>
  </si>
  <si>
    <t xml:space="preserve">Expected Occurrence </t>
  </si>
  <si>
    <t xml:space="preserve">Max Observed Result</t>
  </si>
  <si>
    <t xml:space="preserve">Min Observed Result</t>
  </si>
  <si>
    <t xml:space="preserve">Tolerance @ 99%</t>
  </si>
  <si>
    <t xml:space="preserve">Tolerance @ 95%</t>
  </si>
  <si>
    <t xml:space="preserve">Allowable max @ 99%</t>
  </si>
  <si>
    <t xml:space="preserve">Allowable min @ 99%</t>
  </si>
  <si>
    <t xml:space="preserve">Allowable max @ 95%</t>
  </si>
  <si>
    <t xml:space="preserve">Allowable min @ 95%</t>
  </si>
  <si>
    <t xml:space="preserve">95% Conf. Interval</t>
  </si>
  <si>
    <t xml:space="preserve">Outcome number (max.)</t>
  </si>
  <si>
    <t xml:space="preserve">Prob of questionable result</t>
  </si>
  <si>
    <t xml:space="preserve">Outcome number (min.)</t>
  </si>
  <si>
    <t xml:space="preserve">99% Conf. Interval</t>
  </si>
  <si>
    <t xml:space="preserve">RESULTS</t>
  </si>
  <si>
    <t xml:space="preserve">Max</t>
  </si>
  <si>
    <t xml:space="preserve">Min</t>
  </si>
  <si>
    <t xml:space="preserve">PREVIOUS MONTH TO DATE RESULTS</t>
  </si>
  <si>
    <t xml:space="preserve">WEEKLY</t>
  </si>
  <si>
    <t xml:space="preserve">MAX</t>
  </si>
  <si>
    <t xml:space="preserve">MIN</t>
  </si>
  <si>
    <t xml:space="preserve">MONTHLY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[$-409]m/d/yyyy"/>
    <numFmt numFmtId="184" formatCode="General"/>
    <numFmt numFmtId="185" formatCode="#,##0"/>
    <numFmt numFmtId="186" formatCode="_(* #,##0.00_);_(* \(#,##0.00\);_(* \-??_);_(@_)"/>
    <numFmt numFmtId="187" formatCode="0%"/>
    <numFmt numFmtId="188" formatCode="0.00%"/>
    <numFmt numFmtId="189" formatCode="0"/>
    <numFmt numFmtId="190" formatCode="0.000"/>
    <numFmt numFmtId="191" formatCode="0.000%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sz val="10"/>
      <name val="Arial"/>
      <family val="2"/>
    </font>
    <font>
      <b val="true"/>
      <u val="single"/>
      <sz val="14"/>
      <name val="Times New Roman"/>
      <family val="1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6"/>
      <name val="Arial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1</a:t>
            </a:r>
          </a:p>
        </c:rich>
      </c:tx>
      <c:layout>
        <c:manualLayout>
          <c:xMode val="edge"/>
          <c:yMode val="edge"/>
          <c:x val="0.473645087173942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1481281254"/>
          <c:y val="0.112563775510204"/>
          <c:w val="0.897350993377484"/>
          <c:h val="0.67346938775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Q$11:$Q$47</c:f>
              <c:numCache>
                <c:formatCode>General</c:formatCode>
                <c:ptCount val="37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2</c:v>
                </c:pt>
                <c:pt idx="11">
                  <c:v>11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3</c:v>
                </c:pt>
                <c:pt idx="21">
                  <c:v>6</c:v>
                </c:pt>
                <c:pt idx="22">
                  <c:v>2</c:v>
                </c:pt>
                <c:pt idx="23">
                  <c:v>6</c:v>
                </c:pt>
                <c:pt idx="24">
                  <c:v>3</c:v>
                </c:pt>
                <c:pt idx="25">
                  <c:v>2</c:v>
                </c:pt>
                <c:pt idx="26">
                  <c:v>1</c:v>
                </c:pt>
                <c:pt idx="27">
                  <c:v>5</c:v>
                </c:pt>
                <c:pt idx="28">
                  <c:v>3</c:v>
                </c:pt>
                <c:pt idx="29">
                  <c:v>7</c:v>
                </c:pt>
                <c:pt idx="30">
                  <c:v>3</c:v>
                </c:pt>
                <c:pt idx="31">
                  <c:v>4</c:v>
                </c:pt>
                <c:pt idx="32">
                  <c:v>6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6</c:v>
                </c:pt>
              </c:numCache>
            </c:numRef>
          </c:val>
        </c:ser>
        <c:gapWidth val="50"/>
        <c:overlap val="0"/>
        <c:axId val="84222093"/>
        <c:axId val="52723380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O$5:$O$41</c:f>
              <c:numCache>
                <c:formatCode>General</c:formatCode>
                <c:ptCount val="37"/>
                <c:pt idx="0">
                  <c:v>9.65139619173659</c:v>
                </c:pt>
                <c:pt idx="1">
                  <c:v>9.65139619173659</c:v>
                </c:pt>
                <c:pt idx="2">
                  <c:v>9.65139619173659</c:v>
                </c:pt>
                <c:pt idx="3">
                  <c:v>9.65139619173659</c:v>
                </c:pt>
                <c:pt idx="4">
                  <c:v>9.65139619173659</c:v>
                </c:pt>
                <c:pt idx="5">
                  <c:v>9.65139619173659</c:v>
                </c:pt>
                <c:pt idx="6">
                  <c:v>9.65139619173659</c:v>
                </c:pt>
                <c:pt idx="7">
                  <c:v>9.65139619173659</c:v>
                </c:pt>
                <c:pt idx="8">
                  <c:v>9.65139619173659</c:v>
                </c:pt>
                <c:pt idx="9">
                  <c:v>9.65139619173659</c:v>
                </c:pt>
                <c:pt idx="10">
                  <c:v>9.65139619173659</c:v>
                </c:pt>
                <c:pt idx="11">
                  <c:v>9.65139619173659</c:v>
                </c:pt>
                <c:pt idx="12">
                  <c:v>9.65139619173659</c:v>
                </c:pt>
                <c:pt idx="13">
                  <c:v>9.65139619173659</c:v>
                </c:pt>
                <c:pt idx="14">
                  <c:v>9.65139619173659</c:v>
                </c:pt>
                <c:pt idx="15">
                  <c:v>9.65139619173659</c:v>
                </c:pt>
                <c:pt idx="16">
                  <c:v>9.65139619173659</c:v>
                </c:pt>
                <c:pt idx="17">
                  <c:v>9.65139619173659</c:v>
                </c:pt>
                <c:pt idx="18">
                  <c:v>9.65139619173659</c:v>
                </c:pt>
                <c:pt idx="19">
                  <c:v>9.65139619173659</c:v>
                </c:pt>
                <c:pt idx="20">
                  <c:v>9.65139619173659</c:v>
                </c:pt>
                <c:pt idx="21">
                  <c:v>9.65139619173659</c:v>
                </c:pt>
                <c:pt idx="22">
                  <c:v>9.65139619173659</c:v>
                </c:pt>
                <c:pt idx="23">
                  <c:v>9.65139619173659</c:v>
                </c:pt>
                <c:pt idx="24">
                  <c:v>9.65139619173659</c:v>
                </c:pt>
                <c:pt idx="25">
                  <c:v>9.65139619173659</c:v>
                </c:pt>
                <c:pt idx="26">
                  <c:v>9.65139619173659</c:v>
                </c:pt>
                <c:pt idx="27">
                  <c:v>9.65139619173659</c:v>
                </c:pt>
                <c:pt idx="28">
                  <c:v>9.65139619173659</c:v>
                </c:pt>
                <c:pt idx="29">
                  <c:v>9.65139619173659</c:v>
                </c:pt>
                <c:pt idx="30">
                  <c:v>9.65139619173659</c:v>
                </c:pt>
                <c:pt idx="31">
                  <c:v>9.65139619173659</c:v>
                </c:pt>
                <c:pt idx="32">
                  <c:v>9.65139619173659</c:v>
                </c:pt>
                <c:pt idx="33">
                  <c:v>9.65139619173659</c:v>
                </c:pt>
                <c:pt idx="34">
                  <c:v>9.65139619173659</c:v>
                </c:pt>
                <c:pt idx="35">
                  <c:v>9.65139619173659</c:v>
                </c:pt>
                <c:pt idx="36">
                  <c:v>9.65139619173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P$5:$P$41</c:f>
              <c:numCache>
                <c:formatCode>General</c:formatCode>
                <c:ptCount val="37"/>
                <c:pt idx="0">
                  <c:v>-0.948693489033886</c:v>
                </c:pt>
                <c:pt idx="1">
                  <c:v>-0.948693489033886</c:v>
                </c:pt>
                <c:pt idx="2">
                  <c:v>-0.948693489033886</c:v>
                </c:pt>
                <c:pt idx="3">
                  <c:v>-0.948693489033886</c:v>
                </c:pt>
                <c:pt idx="4">
                  <c:v>-0.948693489033886</c:v>
                </c:pt>
                <c:pt idx="5">
                  <c:v>-0.948693489033886</c:v>
                </c:pt>
                <c:pt idx="6">
                  <c:v>-0.948693489033886</c:v>
                </c:pt>
                <c:pt idx="7">
                  <c:v>-0.948693489033886</c:v>
                </c:pt>
                <c:pt idx="8">
                  <c:v>-0.948693489033886</c:v>
                </c:pt>
                <c:pt idx="9">
                  <c:v>-0.948693489033886</c:v>
                </c:pt>
                <c:pt idx="10">
                  <c:v>-0.948693489033886</c:v>
                </c:pt>
                <c:pt idx="11">
                  <c:v>-0.948693489033886</c:v>
                </c:pt>
                <c:pt idx="12">
                  <c:v>-0.948693489033886</c:v>
                </c:pt>
                <c:pt idx="13">
                  <c:v>-0.948693489033886</c:v>
                </c:pt>
                <c:pt idx="14">
                  <c:v>-0.948693489033886</c:v>
                </c:pt>
                <c:pt idx="15">
                  <c:v>-0.948693489033886</c:v>
                </c:pt>
                <c:pt idx="16">
                  <c:v>-0.948693489033886</c:v>
                </c:pt>
                <c:pt idx="17">
                  <c:v>-0.948693489033886</c:v>
                </c:pt>
                <c:pt idx="18">
                  <c:v>-0.948693489033886</c:v>
                </c:pt>
                <c:pt idx="19">
                  <c:v>-0.948693489033886</c:v>
                </c:pt>
                <c:pt idx="20">
                  <c:v>-0.948693489033886</c:v>
                </c:pt>
                <c:pt idx="21">
                  <c:v>-0.948693489033886</c:v>
                </c:pt>
                <c:pt idx="22">
                  <c:v>-0.948693489033886</c:v>
                </c:pt>
                <c:pt idx="23">
                  <c:v>-0.948693489033886</c:v>
                </c:pt>
                <c:pt idx="24">
                  <c:v>-0.948693489033886</c:v>
                </c:pt>
                <c:pt idx="25">
                  <c:v>-0.948693489033886</c:v>
                </c:pt>
                <c:pt idx="26">
                  <c:v>-0.948693489033886</c:v>
                </c:pt>
                <c:pt idx="27">
                  <c:v>-0.948693489033886</c:v>
                </c:pt>
                <c:pt idx="28">
                  <c:v>-0.948693489033886</c:v>
                </c:pt>
                <c:pt idx="29">
                  <c:v>-0.948693489033886</c:v>
                </c:pt>
                <c:pt idx="30">
                  <c:v>-0.948693489033886</c:v>
                </c:pt>
                <c:pt idx="31">
                  <c:v>-0.948693489033886</c:v>
                </c:pt>
                <c:pt idx="32">
                  <c:v>-0.948693489033886</c:v>
                </c:pt>
                <c:pt idx="33">
                  <c:v>-0.948693489033886</c:v>
                </c:pt>
                <c:pt idx="34">
                  <c:v>-0.948693489033886</c:v>
                </c:pt>
                <c:pt idx="35">
                  <c:v>-0.948693489033886</c:v>
                </c:pt>
                <c:pt idx="36">
                  <c:v>-0.948693489033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2093"/>
        <c:axId val="52723380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Q$5:$Q$41</c:f>
              <c:numCache>
                <c:formatCode>General</c:formatCode>
                <c:ptCount val="37"/>
                <c:pt idx="0">
                  <c:v>8.38418729637701</c:v>
                </c:pt>
                <c:pt idx="1">
                  <c:v>8.38418729637701</c:v>
                </c:pt>
                <c:pt idx="2">
                  <c:v>8.38418729637701</c:v>
                </c:pt>
                <c:pt idx="3">
                  <c:v>8.38418729637701</c:v>
                </c:pt>
                <c:pt idx="4">
                  <c:v>8.38418729637701</c:v>
                </c:pt>
                <c:pt idx="5">
                  <c:v>8.38418729637701</c:v>
                </c:pt>
                <c:pt idx="6">
                  <c:v>8.38418729637701</c:v>
                </c:pt>
                <c:pt idx="7">
                  <c:v>8.38418729637701</c:v>
                </c:pt>
                <c:pt idx="8">
                  <c:v>8.38418729637701</c:v>
                </c:pt>
                <c:pt idx="9">
                  <c:v>8.38418729637701</c:v>
                </c:pt>
                <c:pt idx="10">
                  <c:v>8.38418729637701</c:v>
                </c:pt>
                <c:pt idx="11">
                  <c:v>8.38418729637701</c:v>
                </c:pt>
                <c:pt idx="12">
                  <c:v>8.38418729637701</c:v>
                </c:pt>
                <c:pt idx="13">
                  <c:v>8.38418729637701</c:v>
                </c:pt>
                <c:pt idx="14">
                  <c:v>8.38418729637701</c:v>
                </c:pt>
                <c:pt idx="15">
                  <c:v>8.38418729637701</c:v>
                </c:pt>
                <c:pt idx="16">
                  <c:v>8.38418729637701</c:v>
                </c:pt>
                <c:pt idx="17">
                  <c:v>8.38418729637701</c:v>
                </c:pt>
                <c:pt idx="18">
                  <c:v>8.38418729637701</c:v>
                </c:pt>
                <c:pt idx="19">
                  <c:v>8.38418729637701</c:v>
                </c:pt>
                <c:pt idx="20">
                  <c:v>8.38418729637701</c:v>
                </c:pt>
                <c:pt idx="21">
                  <c:v>8.38418729637701</c:v>
                </c:pt>
                <c:pt idx="22">
                  <c:v>8.38418729637701</c:v>
                </c:pt>
                <c:pt idx="23">
                  <c:v>8.38418729637701</c:v>
                </c:pt>
                <c:pt idx="24">
                  <c:v>8.38418729637701</c:v>
                </c:pt>
                <c:pt idx="25">
                  <c:v>8.38418729637701</c:v>
                </c:pt>
                <c:pt idx="26">
                  <c:v>8.38418729637701</c:v>
                </c:pt>
                <c:pt idx="27">
                  <c:v>8.38418729637701</c:v>
                </c:pt>
                <c:pt idx="28">
                  <c:v>8.38418729637701</c:v>
                </c:pt>
                <c:pt idx="29">
                  <c:v>8.38418729637701</c:v>
                </c:pt>
                <c:pt idx="30">
                  <c:v>8.38418729637701</c:v>
                </c:pt>
                <c:pt idx="31">
                  <c:v>8.38418729637701</c:v>
                </c:pt>
                <c:pt idx="32">
                  <c:v>8.38418729637701</c:v>
                </c:pt>
                <c:pt idx="33">
                  <c:v>8.38418729637701</c:v>
                </c:pt>
                <c:pt idx="34">
                  <c:v>8.38418729637701</c:v>
                </c:pt>
                <c:pt idx="35">
                  <c:v>8.38418729637701</c:v>
                </c:pt>
                <c:pt idx="36">
                  <c:v>8.384187296377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R$5:$R$41</c:f>
              <c:numCache>
                <c:formatCode>General</c:formatCode>
                <c:ptCount val="37"/>
                <c:pt idx="0">
                  <c:v>0.318515406325697</c:v>
                </c:pt>
                <c:pt idx="1">
                  <c:v>0.318515406325697</c:v>
                </c:pt>
                <c:pt idx="2">
                  <c:v>0.318515406325697</c:v>
                </c:pt>
                <c:pt idx="3">
                  <c:v>0.318515406325697</c:v>
                </c:pt>
                <c:pt idx="4">
                  <c:v>0.318515406325697</c:v>
                </c:pt>
                <c:pt idx="5">
                  <c:v>0.318515406325697</c:v>
                </c:pt>
                <c:pt idx="6">
                  <c:v>0.318515406325697</c:v>
                </c:pt>
                <c:pt idx="7">
                  <c:v>0.318515406325697</c:v>
                </c:pt>
                <c:pt idx="8">
                  <c:v>0.318515406325697</c:v>
                </c:pt>
                <c:pt idx="9">
                  <c:v>0.318515406325697</c:v>
                </c:pt>
                <c:pt idx="10">
                  <c:v>0.318515406325697</c:v>
                </c:pt>
                <c:pt idx="11">
                  <c:v>0.318515406325697</c:v>
                </c:pt>
                <c:pt idx="12">
                  <c:v>0.318515406325697</c:v>
                </c:pt>
                <c:pt idx="13">
                  <c:v>0.318515406325697</c:v>
                </c:pt>
                <c:pt idx="14">
                  <c:v>0.318515406325697</c:v>
                </c:pt>
                <c:pt idx="15">
                  <c:v>0.318515406325697</c:v>
                </c:pt>
                <c:pt idx="16">
                  <c:v>0.318515406325697</c:v>
                </c:pt>
                <c:pt idx="17">
                  <c:v>0.318515406325697</c:v>
                </c:pt>
                <c:pt idx="18">
                  <c:v>0.318515406325697</c:v>
                </c:pt>
                <c:pt idx="19">
                  <c:v>0.318515406325697</c:v>
                </c:pt>
                <c:pt idx="20">
                  <c:v>0.318515406325697</c:v>
                </c:pt>
                <c:pt idx="21">
                  <c:v>0.318515406325697</c:v>
                </c:pt>
                <c:pt idx="22">
                  <c:v>0.318515406325697</c:v>
                </c:pt>
                <c:pt idx="23">
                  <c:v>0.318515406325697</c:v>
                </c:pt>
                <c:pt idx="24">
                  <c:v>0.318515406325697</c:v>
                </c:pt>
                <c:pt idx="25">
                  <c:v>0.318515406325697</c:v>
                </c:pt>
                <c:pt idx="26">
                  <c:v>0.318515406325697</c:v>
                </c:pt>
                <c:pt idx="27">
                  <c:v>0.318515406325697</c:v>
                </c:pt>
                <c:pt idx="28">
                  <c:v>0.318515406325697</c:v>
                </c:pt>
                <c:pt idx="29">
                  <c:v>0.318515406325697</c:v>
                </c:pt>
                <c:pt idx="30">
                  <c:v>0.318515406325697</c:v>
                </c:pt>
                <c:pt idx="31">
                  <c:v>0.318515406325697</c:v>
                </c:pt>
                <c:pt idx="32">
                  <c:v>0.318515406325697</c:v>
                </c:pt>
                <c:pt idx="33">
                  <c:v>0.318515406325697</c:v>
                </c:pt>
                <c:pt idx="34">
                  <c:v>0.318515406325697</c:v>
                </c:pt>
                <c:pt idx="35">
                  <c:v>0.318515406325697</c:v>
                </c:pt>
                <c:pt idx="36">
                  <c:v>0.31851540632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7277"/>
        <c:axId val="39454992"/>
      </c:lineChart>
      <c:catAx>
        <c:axId val="8422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4238410596026"/>
              <c:y val="0.766422193877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23380"/>
        <c:crossesAt val="0"/>
        <c:auto val="1"/>
        <c:lblAlgn val="ctr"/>
        <c:lblOffset val="100"/>
        <c:noMultiLvlLbl val="0"/>
      </c:catAx>
      <c:valAx>
        <c:axId val="5272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22093"/>
        <c:crossesAt val="1"/>
        <c:crossBetween val="midCat"/>
      </c:valAx>
      <c:catAx>
        <c:axId val="12507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4992"/>
        <c:auto val="1"/>
        <c:lblAlgn val="ctr"/>
        <c:lblOffset val="100"/>
        <c:noMultiLvlLbl val="0"/>
      </c:catAx>
      <c:valAx>
        <c:axId val="3945499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727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86619813488309"/>
          <c:y val="0.887436224489796"/>
          <c:w val="0.872550344641168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10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Z$11:$Z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48096664"/>
        <c:axId val="92693529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Y$5:$AY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Z$5:$AZ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6664"/>
        <c:axId val="92693529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BA$5:$BA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BB$5:$BB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3911"/>
        <c:axId val="6424243"/>
      </c:lineChart>
      <c:catAx>
        <c:axId val="4809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93529"/>
        <c:crossesAt val="0"/>
        <c:auto val="1"/>
        <c:lblAlgn val="ctr"/>
        <c:lblOffset val="100"/>
        <c:noMultiLvlLbl val="0"/>
      </c:catAx>
      <c:valAx>
        <c:axId val="9269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6664"/>
        <c:crossesAt val="1"/>
        <c:crossBetween val="midCat"/>
      </c:valAx>
      <c:catAx>
        <c:axId val="7126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4243"/>
        <c:auto val="1"/>
        <c:lblAlgn val="ctr"/>
        <c:lblOffset val="100"/>
        <c:noMultiLvlLbl val="0"/>
      </c:catAx>
      <c:valAx>
        <c:axId val="642424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391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1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Q$82:$Q$118</c:f>
              <c:numCache>
                <c:formatCode>General</c:formatCode>
                <c:ptCount val="37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2</c:v>
                </c:pt>
                <c:pt idx="11">
                  <c:v>11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3</c:v>
                </c:pt>
                <c:pt idx="21">
                  <c:v>6</c:v>
                </c:pt>
                <c:pt idx="22">
                  <c:v>2</c:v>
                </c:pt>
                <c:pt idx="23">
                  <c:v>6</c:v>
                </c:pt>
                <c:pt idx="24">
                  <c:v>3</c:v>
                </c:pt>
                <c:pt idx="25">
                  <c:v>2</c:v>
                </c:pt>
                <c:pt idx="26">
                  <c:v>1</c:v>
                </c:pt>
                <c:pt idx="27">
                  <c:v>5</c:v>
                </c:pt>
                <c:pt idx="28">
                  <c:v>3</c:v>
                </c:pt>
                <c:pt idx="29">
                  <c:v>7</c:v>
                </c:pt>
                <c:pt idx="30">
                  <c:v>3</c:v>
                </c:pt>
                <c:pt idx="31">
                  <c:v>4</c:v>
                </c:pt>
                <c:pt idx="32">
                  <c:v>6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6</c:v>
                </c:pt>
              </c:numCache>
            </c:numRef>
          </c:val>
        </c:ser>
        <c:gapWidth val="50"/>
        <c:overlap val="0"/>
        <c:axId val="1099044"/>
        <c:axId val="27684754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O$155:$O$191</c:f>
              <c:numCache>
                <c:formatCode>General</c:formatCode>
                <c:ptCount val="37"/>
                <c:pt idx="0">
                  <c:v>9.65139619173659</c:v>
                </c:pt>
                <c:pt idx="1">
                  <c:v>9.65139619173659</c:v>
                </c:pt>
                <c:pt idx="2">
                  <c:v>9.65139619173659</c:v>
                </c:pt>
                <c:pt idx="3">
                  <c:v>9.65139619173659</c:v>
                </c:pt>
                <c:pt idx="4">
                  <c:v>9.65139619173659</c:v>
                </c:pt>
                <c:pt idx="5">
                  <c:v>9.65139619173659</c:v>
                </c:pt>
                <c:pt idx="6">
                  <c:v>9.65139619173659</c:v>
                </c:pt>
                <c:pt idx="7">
                  <c:v>9.65139619173659</c:v>
                </c:pt>
                <c:pt idx="8">
                  <c:v>9.65139619173659</c:v>
                </c:pt>
                <c:pt idx="9">
                  <c:v>9.65139619173659</c:v>
                </c:pt>
                <c:pt idx="10">
                  <c:v>9.65139619173659</c:v>
                </c:pt>
                <c:pt idx="11">
                  <c:v>9.65139619173659</c:v>
                </c:pt>
                <c:pt idx="12">
                  <c:v>9.65139619173659</c:v>
                </c:pt>
                <c:pt idx="13">
                  <c:v>9.65139619173659</c:v>
                </c:pt>
                <c:pt idx="14">
                  <c:v>9.65139619173659</c:v>
                </c:pt>
                <c:pt idx="15">
                  <c:v>9.65139619173659</c:v>
                </c:pt>
                <c:pt idx="16">
                  <c:v>9.65139619173659</c:v>
                </c:pt>
                <c:pt idx="17">
                  <c:v>9.65139619173659</c:v>
                </c:pt>
                <c:pt idx="18">
                  <c:v>9.65139619173659</c:v>
                </c:pt>
                <c:pt idx="19">
                  <c:v>9.65139619173659</c:v>
                </c:pt>
                <c:pt idx="20">
                  <c:v>9.65139619173659</c:v>
                </c:pt>
                <c:pt idx="21">
                  <c:v>9.65139619173659</c:v>
                </c:pt>
                <c:pt idx="22">
                  <c:v>9.65139619173659</c:v>
                </c:pt>
                <c:pt idx="23">
                  <c:v>9.65139619173659</c:v>
                </c:pt>
                <c:pt idx="24">
                  <c:v>9.65139619173659</c:v>
                </c:pt>
                <c:pt idx="25">
                  <c:v>9.65139619173659</c:v>
                </c:pt>
                <c:pt idx="26">
                  <c:v>9.65139619173659</c:v>
                </c:pt>
                <c:pt idx="27">
                  <c:v>9.65139619173659</c:v>
                </c:pt>
                <c:pt idx="28">
                  <c:v>9.65139619173659</c:v>
                </c:pt>
                <c:pt idx="29">
                  <c:v>9.65139619173659</c:v>
                </c:pt>
                <c:pt idx="30">
                  <c:v>9.65139619173659</c:v>
                </c:pt>
                <c:pt idx="31">
                  <c:v>9.65139619173659</c:v>
                </c:pt>
                <c:pt idx="32">
                  <c:v>9.65139619173659</c:v>
                </c:pt>
                <c:pt idx="33">
                  <c:v>9.65139619173659</c:v>
                </c:pt>
                <c:pt idx="34">
                  <c:v>9.65139619173659</c:v>
                </c:pt>
                <c:pt idx="35">
                  <c:v>9.65139619173659</c:v>
                </c:pt>
                <c:pt idx="36">
                  <c:v>9.65139619173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P$155:$P$191</c:f>
              <c:numCache>
                <c:formatCode>General</c:formatCode>
                <c:ptCount val="37"/>
                <c:pt idx="0">
                  <c:v>-0.948693489033886</c:v>
                </c:pt>
                <c:pt idx="1">
                  <c:v>-0.948693489033886</c:v>
                </c:pt>
                <c:pt idx="2">
                  <c:v>-0.948693489033886</c:v>
                </c:pt>
                <c:pt idx="3">
                  <c:v>-0.948693489033886</c:v>
                </c:pt>
                <c:pt idx="4">
                  <c:v>-0.948693489033886</c:v>
                </c:pt>
                <c:pt idx="5">
                  <c:v>-0.948693489033886</c:v>
                </c:pt>
                <c:pt idx="6">
                  <c:v>-0.948693489033886</c:v>
                </c:pt>
                <c:pt idx="7">
                  <c:v>-0.948693489033886</c:v>
                </c:pt>
                <c:pt idx="8">
                  <c:v>-0.948693489033886</c:v>
                </c:pt>
                <c:pt idx="9">
                  <c:v>-0.948693489033886</c:v>
                </c:pt>
                <c:pt idx="10">
                  <c:v>-0.948693489033886</c:v>
                </c:pt>
                <c:pt idx="11">
                  <c:v>-0.948693489033886</c:v>
                </c:pt>
                <c:pt idx="12">
                  <c:v>-0.948693489033886</c:v>
                </c:pt>
                <c:pt idx="13">
                  <c:v>-0.948693489033886</c:v>
                </c:pt>
                <c:pt idx="14">
                  <c:v>-0.948693489033886</c:v>
                </c:pt>
                <c:pt idx="15">
                  <c:v>-0.948693489033886</c:v>
                </c:pt>
                <c:pt idx="16">
                  <c:v>-0.948693489033886</c:v>
                </c:pt>
                <c:pt idx="17">
                  <c:v>-0.948693489033886</c:v>
                </c:pt>
                <c:pt idx="18">
                  <c:v>-0.948693489033886</c:v>
                </c:pt>
                <c:pt idx="19">
                  <c:v>-0.948693489033886</c:v>
                </c:pt>
                <c:pt idx="20">
                  <c:v>-0.948693489033886</c:v>
                </c:pt>
                <c:pt idx="21">
                  <c:v>-0.948693489033886</c:v>
                </c:pt>
                <c:pt idx="22">
                  <c:v>-0.948693489033886</c:v>
                </c:pt>
                <c:pt idx="23">
                  <c:v>-0.948693489033886</c:v>
                </c:pt>
                <c:pt idx="24">
                  <c:v>-0.948693489033886</c:v>
                </c:pt>
                <c:pt idx="25">
                  <c:v>-0.948693489033886</c:v>
                </c:pt>
                <c:pt idx="26">
                  <c:v>-0.948693489033886</c:v>
                </c:pt>
                <c:pt idx="27">
                  <c:v>-0.948693489033886</c:v>
                </c:pt>
                <c:pt idx="28">
                  <c:v>-0.948693489033886</c:v>
                </c:pt>
                <c:pt idx="29">
                  <c:v>-0.948693489033886</c:v>
                </c:pt>
                <c:pt idx="30">
                  <c:v>-0.948693489033886</c:v>
                </c:pt>
                <c:pt idx="31">
                  <c:v>-0.948693489033886</c:v>
                </c:pt>
                <c:pt idx="32">
                  <c:v>-0.948693489033886</c:v>
                </c:pt>
                <c:pt idx="33">
                  <c:v>-0.948693489033886</c:v>
                </c:pt>
                <c:pt idx="34">
                  <c:v>-0.948693489033886</c:v>
                </c:pt>
                <c:pt idx="35">
                  <c:v>-0.948693489033886</c:v>
                </c:pt>
                <c:pt idx="36">
                  <c:v>-0.948693489033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044"/>
        <c:axId val="27684754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Q$155:$Q$191</c:f>
              <c:numCache>
                <c:formatCode>General</c:formatCode>
                <c:ptCount val="37"/>
                <c:pt idx="0">
                  <c:v>8.38418729637701</c:v>
                </c:pt>
                <c:pt idx="1">
                  <c:v>8.38418729637701</c:v>
                </c:pt>
                <c:pt idx="2">
                  <c:v>8.38418729637701</c:v>
                </c:pt>
                <c:pt idx="3">
                  <c:v>8.38418729637701</c:v>
                </c:pt>
                <c:pt idx="4">
                  <c:v>8.38418729637701</c:v>
                </c:pt>
                <c:pt idx="5">
                  <c:v>8.38418729637701</c:v>
                </c:pt>
                <c:pt idx="6">
                  <c:v>8.38418729637701</c:v>
                </c:pt>
                <c:pt idx="7">
                  <c:v>8.38418729637701</c:v>
                </c:pt>
                <c:pt idx="8">
                  <c:v>8.38418729637701</c:v>
                </c:pt>
                <c:pt idx="9">
                  <c:v>8.38418729637701</c:v>
                </c:pt>
                <c:pt idx="10">
                  <c:v>8.38418729637701</c:v>
                </c:pt>
                <c:pt idx="11">
                  <c:v>8.38418729637701</c:v>
                </c:pt>
                <c:pt idx="12">
                  <c:v>8.38418729637701</c:v>
                </c:pt>
                <c:pt idx="13">
                  <c:v>8.38418729637701</c:v>
                </c:pt>
                <c:pt idx="14">
                  <c:v>8.38418729637701</c:v>
                </c:pt>
                <c:pt idx="15">
                  <c:v>8.38418729637701</c:v>
                </c:pt>
                <c:pt idx="16">
                  <c:v>8.38418729637701</c:v>
                </c:pt>
                <c:pt idx="17">
                  <c:v>8.38418729637701</c:v>
                </c:pt>
                <c:pt idx="18">
                  <c:v>8.38418729637701</c:v>
                </c:pt>
                <c:pt idx="19">
                  <c:v>8.38418729637701</c:v>
                </c:pt>
                <c:pt idx="20">
                  <c:v>8.38418729637701</c:v>
                </c:pt>
                <c:pt idx="21">
                  <c:v>8.38418729637701</c:v>
                </c:pt>
                <c:pt idx="22">
                  <c:v>8.38418729637701</c:v>
                </c:pt>
                <c:pt idx="23">
                  <c:v>8.38418729637701</c:v>
                </c:pt>
                <c:pt idx="24">
                  <c:v>8.38418729637701</c:v>
                </c:pt>
                <c:pt idx="25">
                  <c:v>8.38418729637701</c:v>
                </c:pt>
                <c:pt idx="26">
                  <c:v>8.38418729637701</c:v>
                </c:pt>
                <c:pt idx="27">
                  <c:v>8.38418729637701</c:v>
                </c:pt>
                <c:pt idx="28">
                  <c:v>8.38418729637701</c:v>
                </c:pt>
                <c:pt idx="29">
                  <c:v>8.38418729637701</c:v>
                </c:pt>
                <c:pt idx="30">
                  <c:v>8.38418729637701</c:v>
                </c:pt>
                <c:pt idx="31">
                  <c:v>8.38418729637701</c:v>
                </c:pt>
                <c:pt idx="32">
                  <c:v>8.38418729637701</c:v>
                </c:pt>
                <c:pt idx="33">
                  <c:v>8.38418729637701</c:v>
                </c:pt>
                <c:pt idx="34">
                  <c:v>8.38418729637701</c:v>
                </c:pt>
                <c:pt idx="35">
                  <c:v>8.38418729637701</c:v>
                </c:pt>
                <c:pt idx="36">
                  <c:v>8.384187296377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R$155:$R$191</c:f>
              <c:numCache>
                <c:formatCode>General</c:formatCode>
                <c:ptCount val="37"/>
                <c:pt idx="0">
                  <c:v>0.318515406325697</c:v>
                </c:pt>
                <c:pt idx="1">
                  <c:v>0.318515406325697</c:v>
                </c:pt>
                <c:pt idx="2">
                  <c:v>0.318515406325697</c:v>
                </c:pt>
                <c:pt idx="3">
                  <c:v>0.318515406325697</c:v>
                </c:pt>
                <c:pt idx="4">
                  <c:v>0.318515406325697</c:v>
                </c:pt>
                <c:pt idx="5">
                  <c:v>0.318515406325697</c:v>
                </c:pt>
                <c:pt idx="6">
                  <c:v>0.318515406325697</c:v>
                </c:pt>
                <c:pt idx="7">
                  <c:v>0.318515406325697</c:v>
                </c:pt>
                <c:pt idx="8">
                  <c:v>0.318515406325697</c:v>
                </c:pt>
                <c:pt idx="9">
                  <c:v>0.318515406325697</c:v>
                </c:pt>
                <c:pt idx="10">
                  <c:v>0.318515406325697</c:v>
                </c:pt>
                <c:pt idx="11">
                  <c:v>0.318515406325697</c:v>
                </c:pt>
                <c:pt idx="12">
                  <c:v>0.318515406325697</c:v>
                </c:pt>
                <c:pt idx="13">
                  <c:v>0.318515406325697</c:v>
                </c:pt>
                <c:pt idx="14">
                  <c:v>0.318515406325697</c:v>
                </c:pt>
                <c:pt idx="15">
                  <c:v>0.318515406325697</c:v>
                </c:pt>
                <c:pt idx="16">
                  <c:v>0.318515406325697</c:v>
                </c:pt>
                <c:pt idx="17">
                  <c:v>0.318515406325697</c:v>
                </c:pt>
                <c:pt idx="18">
                  <c:v>0.318515406325697</c:v>
                </c:pt>
                <c:pt idx="19">
                  <c:v>0.318515406325697</c:v>
                </c:pt>
                <c:pt idx="20">
                  <c:v>0.318515406325697</c:v>
                </c:pt>
                <c:pt idx="21">
                  <c:v>0.318515406325697</c:v>
                </c:pt>
                <c:pt idx="22">
                  <c:v>0.318515406325697</c:v>
                </c:pt>
                <c:pt idx="23">
                  <c:v>0.318515406325697</c:v>
                </c:pt>
                <c:pt idx="24">
                  <c:v>0.318515406325697</c:v>
                </c:pt>
                <c:pt idx="25">
                  <c:v>0.318515406325697</c:v>
                </c:pt>
                <c:pt idx="26">
                  <c:v>0.318515406325697</c:v>
                </c:pt>
                <c:pt idx="27">
                  <c:v>0.318515406325697</c:v>
                </c:pt>
                <c:pt idx="28">
                  <c:v>0.318515406325697</c:v>
                </c:pt>
                <c:pt idx="29">
                  <c:v>0.318515406325697</c:v>
                </c:pt>
                <c:pt idx="30">
                  <c:v>0.318515406325697</c:v>
                </c:pt>
                <c:pt idx="31">
                  <c:v>0.318515406325697</c:v>
                </c:pt>
                <c:pt idx="32">
                  <c:v>0.318515406325697</c:v>
                </c:pt>
                <c:pt idx="33">
                  <c:v>0.318515406325697</c:v>
                </c:pt>
                <c:pt idx="34">
                  <c:v>0.318515406325697</c:v>
                </c:pt>
                <c:pt idx="35">
                  <c:v>0.318515406325697</c:v>
                </c:pt>
                <c:pt idx="36">
                  <c:v>0.31851540632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8256"/>
        <c:axId val="52999466"/>
      </c:lineChart>
      <c:catAx>
        <c:axId val="109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0833614352195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84754"/>
        <c:crossesAt val="0"/>
        <c:auto val="1"/>
        <c:lblAlgn val="ctr"/>
        <c:lblOffset val="100"/>
        <c:noMultiLvlLbl val="0"/>
      </c:catAx>
      <c:valAx>
        <c:axId val="2768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044"/>
        <c:crossesAt val="1"/>
        <c:crossBetween val="midCat"/>
      </c:valAx>
      <c:catAx>
        <c:axId val="1507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9466"/>
        <c:auto val="1"/>
        <c:lblAlgn val="ctr"/>
        <c:lblOffset val="100"/>
        <c:noMultiLvlLbl val="0"/>
      </c:catAx>
      <c:valAx>
        <c:axId val="5299946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825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79112430026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2</a:t>
            </a:r>
          </a:p>
        </c:rich>
      </c:tx>
      <c:layout>
        <c:manualLayout>
          <c:xMode val="edge"/>
          <c:yMode val="edge"/>
          <c:x val="0.47364878508447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04347826087"/>
          <c:w val="0.897624015615535"/>
          <c:h val="0.67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R$82:$R$118</c:f>
              <c:numCache>
                <c:formatCode>General</c:formatCode>
                <c:ptCount val="37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  <c:pt idx="7">
                  <c:v>23</c:v>
                </c:pt>
                <c:pt idx="8">
                  <c:v>21</c:v>
                </c:pt>
                <c:pt idx="9">
                  <c:v>25</c:v>
                </c:pt>
                <c:pt idx="10">
                  <c:v>22</c:v>
                </c:pt>
                <c:pt idx="11">
                  <c:v>25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9</c:v>
                </c:pt>
                <c:pt idx="20">
                  <c:v>25</c:v>
                </c:pt>
                <c:pt idx="21">
                  <c:v>22</c:v>
                </c:pt>
                <c:pt idx="22">
                  <c:v>24</c:v>
                </c:pt>
                <c:pt idx="23">
                  <c:v>23</c:v>
                </c:pt>
                <c:pt idx="24">
                  <c:v>22</c:v>
                </c:pt>
                <c:pt idx="25">
                  <c:v>25</c:v>
                </c:pt>
                <c:pt idx="26">
                  <c:v>22</c:v>
                </c:pt>
                <c:pt idx="27">
                  <c:v>24</c:v>
                </c:pt>
                <c:pt idx="28">
                  <c:v>23</c:v>
                </c:pt>
                <c:pt idx="29">
                  <c:v>20</c:v>
                </c:pt>
                <c:pt idx="30">
                  <c:v>24</c:v>
                </c:pt>
                <c:pt idx="31">
                  <c:v>50</c:v>
                </c:pt>
                <c:pt idx="32">
                  <c:v>26</c:v>
                </c:pt>
                <c:pt idx="33">
                  <c:v>23</c:v>
                </c:pt>
                <c:pt idx="34">
                  <c:v>26</c:v>
                </c:pt>
                <c:pt idx="35">
                  <c:v>19</c:v>
                </c:pt>
                <c:pt idx="36">
                  <c:v>21</c:v>
                </c:pt>
              </c:numCache>
            </c:numRef>
          </c:val>
        </c:ser>
        <c:gapWidth val="50"/>
        <c:overlap val="0"/>
        <c:axId val="70997588"/>
        <c:axId val="56174277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S$155:$S$191</c:f>
              <c:numCache>
                <c:formatCode>General</c:formatCode>
                <c:ptCount val="37"/>
                <c:pt idx="0">
                  <c:v>36.5153040601403</c:v>
                </c:pt>
                <c:pt idx="1">
                  <c:v>36.5153040601403</c:v>
                </c:pt>
                <c:pt idx="2">
                  <c:v>36.5153040601403</c:v>
                </c:pt>
                <c:pt idx="3">
                  <c:v>36.5153040601403</c:v>
                </c:pt>
                <c:pt idx="4">
                  <c:v>36.5153040601403</c:v>
                </c:pt>
                <c:pt idx="5">
                  <c:v>36.5153040601403</c:v>
                </c:pt>
                <c:pt idx="6">
                  <c:v>36.5153040601403</c:v>
                </c:pt>
                <c:pt idx="7">
                  <c:v>36.5153040601403</c:v>
                </c:pt>
                <c:pt idx="8">
                  <c:v>36.5153040601403</c:v>
                </c:pt>
                <c:pt idx="9">
                  <c:v>36.5153040601403</c:v>
                </c:pt>
                <c:pt idx="10">
                  <c:v>36.5153040601403</c:v>
                </c:pt>
                <c:pt idx="11">
                  <c:v>36.5153040601403</c:v>
                </c:pt>
                <c:pt idx="12">
                  <c:v>36.5153040601403</c:v>
                </c:pt>
                <c:pt idx="13">
                  <c:v>36.5153040601403</c:v>
                </c:pt>
                <c:pt idx="14">
                  <c:v>36.5153040601403</c:v>
                </c:pt>
                <c:pt idx="15">
                  <c:v>36.5153040601403</c:v>
                </c:pt>
                <c:pt idx="16">
                  <c:v>36.5153040601403</c:v>
                </c:pt>
                <c:pt idx="17">
                  <c:v>36.5153040601403</c:v>
                </c:pt>
                <c:pt idx="18">
                  <c:v>36.5153040601403</c:v>
                </c:pt>
                <c:pt idx="19">
                  <c:v>36.5153040601403</c:v>
                </c:pt>
                <c:pt idx="20">
                  <c:v>36.5153040601403</c:v>
                </c:pt>
                <c:pt idx="21">
                  <c:v>36.5153040601403</c:v>
                </c:pt>
                <c:pt idx="22">
                  <c:v>36.5153040601403</c:v>
                </c:pt>
                <c:pt idx="23">
                  <c:v>36.5153040601403</c:v>
                </c:pt>
                <c:pt idx="24">
                  <c:v>36.5153040601403</c:v>
                </c:pt>
                <c:pt idx="25">
                  <c:v>36.5153040601403</c:v>
                </c:pt>
                <c:pt idx="26">
                  <c:v>36.5153040601403</c:v>
                </c:pt>
                <c:pt idx="27">
                  <c:v>36.5153040601403</c:v>
                </c:pt>
                <c:pt idx="28">
                  <c:v>36.5153040601403</c:v>
                </c:pt>
                <c:pt idx="29">
                  <c:v>36.5153040601403</c:v>
                </c:pt>
                <c:pt idx="30">
                  <c:v>36.5153040601403</c:v>
                </c:pt>
                <c:pt idx="31">
                  <c:v>36.5153040601403</c:v>
                </c:pt>
                <c:pt idx="32">
                  <c:v>36.5153040601403</c:v>
                </c:pt>
                <c:pt idx="33">
                  <c:v>36.5153040601403</c:v>
                </c:pt>
                <c:pt idx="34">
                  <c:v>36.5153040601403</c:v>
                </c:pt>
                <c:pt idx="35">
                  <c:v>36.5153040601403</c:v>
                </c:pt>
                <c:pt idx="36">
                  <c:v>36.5153040601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T$155:$T$191</c:f>
              <c:numCache>
                <c:formatCode>General</c:formatCode>
                <c:ptCount val="37"/>
                <c:pt idx="0">
                  <c:v>11.5928040479678</c:v>
                </c:pt>
                <c:pt idx="1">
                  <c:v>11.5928040479678</c:v>
                </c:pt>
                <c:pt idx="2">
                  <c:v>11.5928040479678</c:v>
                </c:pt>
                <c:pt idx="3">
                  <c:v>11.5928040479678</c:v>
                </c:pt>
                <c:pt idx="4">
                  <c:v>11.5928040479678</c:v>
                </c:pt>
                <c:pt idx="5">
                  <c:v>11.5928040479678</c:v>
                </c:pt>
                <c:pt idx="6">
                  <c:v>11.5928040479678</c:v>
                </c:pt>
                <c:pt idx="7">
                  <c:v>11.5928040479678</c:v>
                </c:pt>
                <c:pt idx="8">
                  <c:v>11.5928040479678</c:v>
                </c:pt>
                <c:pt idx="9">
                  <c:v>11.5928040479678</c:v>
                </c:pt>
                <c:pt idx="10">
                  <c:v>11.5928040479678</c:v>
                </c:pt>
                <c:pt idx="11">
                  <c:v>11.5928040479678</c:v>
                </c:pt>
                <c:pt idx="12">
                  <c:v>11.5928040479678</c:v>
                </c:pt>
                <c:pt idx="13">
                  <c:v>11.5928040479678</c:v>
                </c:pt>
                <c:pt idx="14">
                  <c:v>11.5928040479678</c:v>
                </c:pt>
                <c:pt idx="15">
                  <c:v>11.5928040479678</c:v>
                </c:pt>
                <c:pt idx="16">
                  <c:v>11.5928040479678</c:v>
                </c:pt>
                <c:pt idx="17">
                  <c:v>11.5928040479678</c:v>
                </c:pt>
                <c:pt idx="18">
                  <c:v>11.5928040479678</c:v>
                </c:pt>
                <c:pt idx="19">
                  <c:v>11.5928040479678</c:v>
                </c:pt>
                <c:pt idx="20">
                  <c:v>11.5928040479678</c:v>
                </c:pt>
                <c:pt idx="21">
                  <c:v>11.5928040479678</c:v>
                </c:pt>
                <c:pt idx="22">
                  <c:v>11.5928040479678</c:v>
                </c:pt>
                <c:pt idx="23">
                  <c:v>11.5928040479678</c:v>
                </c:pt>
                <c:pt idx="24">
                  <c:v>11.5928040479678</c:v>
                </c:pt>
                <c:pt idx="25">
                  <c:v>11.5928040479678</c:v>
                </c:pt>
                <c:pt idx="26">
                  <c:v>11.5928040479678</c:v>
                </c:pt>
                <c:pt idx="27">
                  <c:v>11.5928040479678</c:v>
                </c:pt>
                <c:pt idx="28">
                  <c:v>11.5928040479678</c:v>
                </c:pt>
                <c:pt idx="29">
                  <c:v>11.5928040479678</c:v>
                </c:pt>
                <c:pt idx="30">
                  <c:v>11.5928040479678</c:v>
                </c:pt>
                <c:pt idx="31">
                  <c:v>11.5928040479678</c:v>
                </c:pt>
                <c:pt idx="32">
                  <c:v>11.5928040479678</c:v>
                </c:pt>
                <c:pt idx="33">
                  <c:v>11.5928040479678</c:v>
                </c:pt>
                <c:pt idx="34">
                  <c:v>11.5928040479678</c:v>
                </c:pt>
                <c:pt idx="35">
                  <c:v>11.5928040479678</c:v>
                </c:pt>
                <c:pt idx="36">
                  <c:v>11.5928040479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7588"/>
        <c:axId val="56174277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U$155:$U$191</c:f>
              <c:numCache>
                <c:formatCode>General</c:formatCode>
                <c:ptCount val="37"/>
                <c:pt idx="0">
                  <c:v>33.5358940116275</c:v>
                </c:pt>
                <c:pt idx="1">
                  <c:v>33.5358940116275</c:v>
                </c:pt>
                <c:pt idx="2">
                  <c:v>33.5358940116275</c:v>
                </c:pt>
                <c:pt idx="3">
                  <c:v>33.5358940116275</c:v>
                </c:pt>
                <c:pt idx="4">
                  <c:v>33.5358940116275</c:v>
                </c:pt>
                <c:pt idx="5">
                  <c:v>33.5358940116275</c:v>
                </c:pt>
                <c:pt idx="6">
                  <c:v>33.5358940116275</c:v>
                </c:pt>
                <c:pt idx="7">
                  <c:v>33.5358940116275</c:v>
                </c:pt>
                <c:pt idx="8">
                  <c:v>33.5358940116275</c:v>
                </c:pt>
                <c:pt idx="9">
                  <c:v>33.5358940116275</c:v>
                </c:pt>
                <c:pt idx="10">
                  <c:v>33.5358940116275</c:v>
                </c:pt>
                <c:pt idx="11">
                  <c:v>33.5358940116275</c:v>
                </c:pt>
                <c:pt idx="12">
                  <c:v>33.5358940116275</c:v>
                </c:pt>
                <c:pt idx="13">
                  <c:v>33.5358940116275</c:v>
                </c:pt>
                <c:pt idx="14">
                  <c:v>33.5358940116275</c:v>
                </c:pt>
                <c:pt idx="15">
                  <c:v>33.5358940116275</c:v>
                </c:pt>
                <c:pt idx="16">
                  <c:v>33.5358940116275</c:v>
                </c:pt>
                <c:pt idx="17">
                  <c:v>33.5358940116275</c:v>
                </c:pt>
                <c:pt idx="18">
                  <c:v>33.5358940116275</c:v>
                </c:pt>
                <c:pt idx="19">
                  <c:v>33.5358940116275</c:v>
                </c:pt>
                <c:pt idx="20">
                  <c:v>33.5358940116275</c:v>
                </c:pt>
                <c:pt idx="21">
                  <c:v>33.5358940116275</c:v>
                </c:pt>
                <c:pt idx="22">
                  <c:v>33.5358940116275</c:v>
                </c:pt>
                <c:pt idx="23">
                  <c:v>33.5358940116275</c:v>
                </c:pt>
                <c:pt idx="24">
                  <c:v>33.5358940116275</c:v>
                </c:pt>
                <c:pt idx="25">
                  <c:v>33.5358940116275</c:v>
                </c:pt>
                <c:pt idx="26">
                  <c:v>33.5358940116275</c:v>
                </c:pt>
                <c:pt idx="27">
                  <c:v>33.5358940116275</c:v>
                </c:pt>
                <c:pt idx="28">
                  <c:v>33.5358940116275</c:v>
                </c:pt>
                <c:pt idx="29">
                  <c:v>33.5358940116275</c:v>
                </c:pt>
                <c:pt idx="30">
                  <c:v>33.5358940116275</c:v>
                </c:pt>
                <c:pt idx="31">
                  <c:v>33.5358940116275</c:v>
                </c:pt>
                <c:pt idx="32">
                  <c:v>33.5358940116275</c:v>
                </c:pt>
                <c:pt idx="33">
                  <c:v>33.5358940116275</c:v>
                </c:pt>
                <c:pt idx="34">
                  <c:v>33.5358940116275</c:v>
                </c:pt>
                <c:pt idx="35">
                  <c:v>33.5358940116275</c:v>
                </c:pt>
                <c:pt idx="36">
                  <c:v>33.535894011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V$155:$V$191</c:f>
              <c:numCache>
                <c:formatCode>General</c:formatCode>
                <c:ptCount val="37"/>
                <c:pt idx="0">
                  <c:v>14.5722140964806</c:v>
                </c:pt>
                <c:pt idx="1">
                  <c:v>14.5722140964806</c:v>
                </c:pt>
                <c:pt idx="2">
                  <c:v>14.5722140964806</c:v>
                </c:pt>
                <c:pt idx="3">
                  <c:v>14.5722140964806</c:v>
                </c:pt>
                <c:pt idx="4">
                  <c:v>14.5722140964806</c:v>
                </c:pt>
                <c:pt idx="5">
                  <c:v>14.5722140964806</c:v>
                </c:pt>
                <c:pt idx="6">
                  <c:v>14.5722140964806</c:v>
                </c:pt>
                <c:pt idx="7">
                  <c:v>14.5722140964806</c:v>
                </c:pt>
                <c:pt idx="8">
                  <c:v>14.5722140964806</c:v>
                </c:pt>
                <c:pt idx="9">
                  <c:v>14.5722140964806</c:v>
                </c:pt>
                <c:pt idx="10">
                  <c:v>14.5722140964806</c:v>
                </c:pt>
                <c:pt idx="11">
                  <c:v>14.5722140964806</c:v>
                </c:pt>
                <c:pt idx="12">
                  <c:v>14.5722140964806</c:v>
                </c:pt>
                <c:pt idx="13">
                  <c:v>14.5722140964806</c:v>
                </c:pt>
                <c:pt idx="14">
                  <c:v>14.5722140964806</c:v>
                </c:pt>
                <c:pt idx="15">
                  <c:v>14.5722140964806</c:v>
                </c:pt>
                <c:pt idx="16">
                  <c:v>14.5722140964806</c:v>
                </c:pt>
                <c:pt idx="17">
                  <c:v>14.5722140964806</c:v>
                </c:pt>
                <c:pt idx="18">
                  <c:v>14.5722140964806</c:v>
                </c:pt>
                <c:pt idx="19">
                  <c:v>14.5722140964806</c:v>
                </c:pt>
                <c:pt idx="20">
                  <c:v>14.5722140964806</c:v>
                </c:pt>
                <c:pt idx="21">
                  <c:v>14.5722140964806</c:v>
                </c:pt>
                <c:pt idx="22">
                  <c:v>14.5722140964806</c:v>
                </c:pt>
                <c:pt idx="23">
                  <c:v>14.5722140964806</c:v>
                </c:pt>
                <c:pt idx="24">
                  <c:v>14.5722140964806</c:v>
                </c:pt>
                <c:pt idx="25">
                  <c:v>14.5722140964806</c:v>
                </c:pt>
                <c:pt idx="26">
                  <c:v>14.5722140964806</c:v>
                </c:pt>
                <c:pt idx="27">
                  <c:v>14.5722140964806</c:v>
                </c:pt>
                <c:pt idx="28">
                  <c:v>14.5722140964806</c:v>
                </c:pt>
                <c:pt idx="29">
                  <c:v>14.5722140964806</c:v>
                </c:pt>
                <c:pt idx="30">
                  <c:v>14.5722140964806</c:v>
                </c:pt>
                <c:pt idx="31">
                  <c:v>14.5722140964806</c:v>
                </c:pt>
                <c:pt idx="32">
                  <c:v>14.5722140964806</c:v>
                </c:pt>
                <c:pt idx="33">
                  <c:v>14.5722140964806</c:v>
                </c:pt>
                <c:pt idx="34">
                  <c:v>14.5722140964806</c:v>
                </c:pt>
                <c:pt idx="35">
                  <c:v>14.5722140964806</c:v>
                </c:pt>
                <c:pt idx="36">
                  <c:v>14.5722140964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5439"/>
        <c:axId val="89979289"/>
      </c:lineChart>
      <c:catAx>
        <c:axId val="7099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0320387696036"/>
              <c:y val="0.768221343873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74277"/>
        <c:crossesAt val="0"/>
        <c:auto val="1"/>
        <c:lblAlgn val="ctr"/>
        <c:lblOffset val="100"/>
        <c:noMultiLvlLbl val="0"/>
      </c:catAx>
      <c:valAx>
        <c:axId val="5617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97588"/>
        <c:crossesAt val="1"/>
        <c:crossBetween val="midCat"/>
      </c:valAx>
      <c:catAx>
        <c:axId val="6404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79289"/>
        <c:auto val="1"/>
        <c:lblAlgn val="ctr"/>
        <c:lblOffset val="100"/>
        <c:noMultiLvlLbl val="0"/>
      </c:catAx>
      <c:valAx>
        <c:axId val="8997928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543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097260550582"/>
          <c:y val="0.888379446640316"/>
          <c:w val="0.869085279666151"/>
          <c:h val="0.07810276679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3</a:t>
            </a:r>
          </a:p>
        </c:rich>
      </c:tx>
      <c:layout>
        <c:manualLayout>
          <c:xMode val="edge"/>
          <c:yMode val="edge"/>
          <c:x val="0.47364878508447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04347826087"/>
          <c:w val="0.897624015615535"/>
          <c:h val="0.67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S$82:$S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88969574"/>
        <c:axId val="47560543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W$155:$W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X$155:$X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9574"/>
        <c:axId val="47560543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Y$155:$Y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Z$155:$Z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8870"/>
        <c:axId val="91066793"/>
      </c:lineChart>
      <c:catAx>
        <c:axId val="8896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221343873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60543"/>
        <c:crossesAt val="0"/>
        <c:auto val="1"/>
        <c:lblAlgn val="ctr"/>
        <c:lblOffset val="100"/>
        <c:noMultiLvlLbl val="0"/>
      </c:catAx>
      <c:valAx>
        <c:axId val="4756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9574"/>
        <c:crossesAt val="1"/>
        <c:crossBetween val="midCat"/>
      </c:valAx>
      <c:catAx>
        <c:axId val="14618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66793"/>
        <c:auto val="1"/>
        <c:lblAlgn val="ctr"/>
        <c:lblOffset val="100"/>
        <c:noMultiLvlLbl val="0"/>
      </c:catAx>
      <c:valAx>
        <c:axId val="9106679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887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79446640316"/>
          <c:w val="0.869085279666151"/>
          <c:h val="0.07810276679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4</a:t>
            </a:r>
          </a:p>
        </c:rich>
      </c:tx>
      <c:layout>
        <c:manualLayout>
          <c:xMode val="edge"/>
          <c:yMode val="edge"/>
          <c:x val="0.47364878508447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04347826087"/>
          <c:w val="0.897624015615535"/>
          <c:h val="0.67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T$82:$T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80549523"/>
        <c:axId val="52008625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A$155:$AA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B$155:$AB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9523"/>
        <c:axId val="52008625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C$155:$AC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D$155:$AD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0275"/>
        <c:axId val="43875041"/>
      </c:lineChart>
      <c:catAx>
        <c:axId val="8054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221343873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8625"/>
        <c:crossesAt val="0"/>
        <c:auto val="1"/>
        <c:lblAlgn val="ctr"/>
        <c:lblOffset val="100"/>
        <c:noMultiLvlLbl val="0"/>
      </c:catAx>
      <c:valAx>
        <c:axId val="5200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49523"/>
        <c:crossesAt val="1"/>
        <c:crossBetween val="midCat"/>
      </c:valAx>
      <c:catAx>
        <c:axId val="92770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75041"/>
        <c:auto val="1"/>
        <c:lblAlgn val="ctr"/>
        <c:lblOffset val="100"/>
        <c:noMultiLvlLbl val="0"/>
      </c:catAx>
      <c:valAx>
        <c:axId val="4387504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027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79446640316"/>
          <c:w val="0.869085279666151"/>
          <c:h val="0.07810276679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5</a:t>
            </a:r>
          </a:p>
        </c:rich>
      </c:tx>
      <c:layout>
        <c:manualLayout>
          <c:xMode val="edge"/>
          <c:yMode val="edge"/>
          <c:x val="0.473648785084472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21948134092"/>
          <c:w val="0.897624015615535"/>
          <c:h val="0.67631246046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U$82:$U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6745885"/>
        <c:axId val="3868841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E$155:$AE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F$155:$AF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885"/>
        <c:axId val="3868841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G$155:$AG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H$155:$AH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9077"/>
        <c:axId val="22539628"/>
      </c:lineChart>
      <c:catAx>
        <c:axId val="674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18469323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841"/>
        <c:crossesAt val="0"/>
        <c:auto val="1"/>
        <c:lblAlgn val="ctr"/>
        <c:lblOffset val="100"/>
        <c:noMultiLvlLbl val="0"/>
      </c:catAx>
      <c:valAx>
        <c:axId val="386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885"/>
        <c:crossesAt val="1"/>
        <c:crossBetween val="midCat"/>
      </c:valAx>
      <c:catAx>
        <c:axId val="84659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39628"/>
        <c:auto val="1"/>
        <c:lblAlgn val="ctr"/>
        <c:lblOffset val="100"/>
        <c:noMultiLvlLbl val="0"/>
      </c:catAx>
      <c:valAx>
        <c:axId val="22539628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5907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61796331436"/>
          <c:w val="0.869085279666151"/>
          <c:h val="0.078115117014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6</a:t>
            </a:r>
          </a:p>
        </c:rich>
      </c:tx>
      <c:layout>
        <c:manualLayout>
          <c:xMode val="edge"/>
          <c:yMode val="edge"/>
          <c:x val="0.473648785084472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21948134092"/>
          <c:w val="0.897624015615535"/>
          <c:h val="0.67631246046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V$82:$V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62825618"/>
        <c:axId val="2094005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I$155:$AI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J$155:$AJ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5618"/>
        <c:axId val="2094005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K$155:$AK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L$155:$AL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9855"/>
        <c:axId val="60963550"/>
      </c:lineChart>
      <c:catAx>
        <c:axId val="6282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18469323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005"/>
        <c:crossesAt val="0"/>
        <c:auto val="1"/>
        <c:lblAlgn val="ctr"/>
        <c:lblOffset val="100"/>
        <c:noMultiLvlLbl val="0"/>
      </c:catAx>
      <c:valAx>
        <c:axId val="209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5618"/>
        <c:crossesAt val="1"/>
        <c:crossBetween val="midCat"/>
      </c:valAx>
      <c:catAx>
        <c:axId val="77239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3550"/>
        <c:auto val="1"/>
        <c:lblAlgn val="ctr"/>
        <c:lblOffset val="100"/>
        <c:noMultiLvlLbl val="0"/>
      </c:catAx>
      <c:valAx>
        <c:axId val="6096355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985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61796331436"/>
          <c:w val="0.869085279666151"/>
          <c:h val="0.078115117014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7</a:t>
            </a:r>
          </a:p>
        </c:rich>
      </c:tx>
      <c:layout>
        <c:manualLayout>
          <c:xMode val="edge"/>
          <c:yMode val="edge"/>
          <c:x val="0.473648785084472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21948134092"/>
          <c:w val="0.897624015615535"/>
          <c:h val="0.67631246046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W$82:$W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92104633"/>
        <c:axId val="85252689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M$155:$AM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N$155:$AN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4633"/>
        <c:axId val="85252689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O$155:$AO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P$155:$AP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8576"/>
        <c:axId val="31317692"/>
      </c:lineChart>
      <c:catAx>
        <c:axId val="9210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18469323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52689"/>
        <c:crossesAt val="0"/>
        <c:auto val="1"/>
        <c:lblAlgn val="ctr"/>
        <c:lblOffset val="100"/>
        <c:noMultiLvlLbl val="0"/>
      </c:catAx>
      <c:valAx>
        <c:axId val="8525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04633"/>
        <c:crossesAt val="1"/>
        <c:crossBetween val="midCat"/>
      </c:valAx>
      <c:catAx>
        <c:axId val="21558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7692"/>
        <c:auto val="1"/>
        <c:lblAlgn val="ctr"/>
        <c:lblOffset val="100"/>
        <c:noMultiLvlLbl val="0"/>
      </c:catAx>
      <c:valAx>
        <c:axId val="3131769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5857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61796331436"/>
          <c:w val="0.869085279666151"/>
          <c:h val="0.078115117014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8</a:t>
            </a:r>
          </a:p>
        </c:rich>
      </c:tx>
      <c:layout>
        <c:manualLayout>
          <c:xMode val="edge"/>
          <c:yMode val="edge"/>
          <c:x val="0.473648785084472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21948134092"/>
          <c:w val="0.897624015615535"/>
          <c:h val="0.67631246046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X$82:$X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11783888"/>
        <c:axId val="7606903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Q$155:$AQ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R$155:$AR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3888"/>
        <c:axId val="7606903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S$155:$AS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T$155:$AT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4754"/>
        <c:axId val="66443411"/>
      </c:lineChart>
      <c:catAx>
        <c:axId val="1178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18469323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6903"/>
        <c:crossesAt val="0"/>
        <c:auto val="1"/>
        <c:lblAlgn val="ctr"/>
        <c:lblOffset val="100"/>
        <c:noMultiLvlLbl val="0"/>
      </c:catAx>
      <c:valAx>
        <c:axId val="760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3888"/>
        <c:crossesAt val="1"/>
        <c:crossBetween val="midCat"/>
      </c:valAx>
      <c:catAx>
        <c:axId val="6162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3411"/>
        <c:auto val="1"/>
        <c:lblAlgn val="ctr"/>
        <c:lblOffset val="100"/>
        <c:noMultiLvlLbl val="0"/>
      </c:catAx>
      <c:valAx>
        <c:axId val="6644341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2475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61796331436"/>
          <c:w val="0.869085279666151"/>
          <c:h val="0.078115117014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9</a:t>
            </a:r>
          </a:p>
        </c:rich>
      </c:tx>
      <c:layout>
        <c:manualLayout>
          <c:xMode val="edge"/>
          <c:yMode val="edge"/>
          <c:x val="0.473648785084472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21948134092"/>
          <c:w val="0.897624015615535"/>
          <c:h val="0.67631246046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Y$82:$Y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53646151"/>
        <c:axId val="66438129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U$155:$AU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V$155:$AV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6151"/>
        <c:axId val="66438129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W$155:$AW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X$155:$AX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4923"/>
        <c:axId val="25514561"/>
      </c:lineChart>
      <c:catAx>
        <c:axId val="5364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184693232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38129"/>
        <c:crossesAt val="0"/>
        <c:auto val="1"/>
        <c:lblAlgn val="ctr"/>
        <c:lblOffset val="100"/>
        <c:noMultiLvlLbl val="0"/>
      </c:catAx>
      <c:valAx>
        <c:axId val="66438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6151"/>
        <c:crossesAt val="1"/>
        <c:crossBetween val="midCat"/>
      </c:valAx>
      <c:catAx>
        <c:axId val="3365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14561"/>
        <c:auto val="1"/>
        <c:lblAlgn val="ctr"/>
        <c:lblOffset val="100"/>
        <c:noMultiLvlLbl val="0"/>
      </c:catAx>
      <c:valAx>
        <c:axId val="2551456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5492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61796331436"/>
          <c:w val="0.869085279666151"/>
          <c:h val="0.078115117014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2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R$11:$R$47</c:f>
              <c:numCache>
                <c:formatCode>General</c:formatCode>
                <c:ptCount val="37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0</c:v>
                </c:pt>
                <c:pt idx="7">
                  <c:v>23</c:v>
                </c:pt>
                <c:pt idx="8">
                  <c:v>21</c:v>
                </c:pt>
                <c:pt idx="9">
                  <c:v>25</c:v>
                </c:pt>
                <c:pt idx="10">
                  <c:v>22</c:v>
                </c:pt>
                <c:pt idx="11">
                  <c:v>25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9</c:v>
                </c:pt>
                <c:pt idx="20">
                  <c:v>25</c:v>
                </c:pt>
                <c:pt idx="21">
                  <c:v>22</c:v>
                </c:pt>
                <c:pt idx="22">
                  <c:v>24</c:v>
                </c:pt>
                <c:pt idx="23">
                  <c:v>23</c:v>
                </c:pt>
                <c:pt idx="24">
                  <c:v>22</c:v>
                </c:pt>
                <c:pt idx="25">
                  <c:v>25</c:v>
                </c:pt>
                <c:pt idx="26">
                  <c:v>22</c:v>
                </c:pt>
                <c:pt idx="27">
                  <c:v>24</c:v>
                </c:pt>
                <c:pt idx="28">
                  <c:v>23</c:v>
                </c:pt>
                <c:pt idx="29">
                  <c:v>20</c:v>
                </c:pt>
                <c:pt idx="30">
                  <c:v>24</c:v>
                </c:pt>
                <c:pt idx="31">
                  <c:v>50</c:v>
                </c:pt>
                <c:pt idx="32">
                  <c:v>26</c:v>
                </c:pt>
                <c:pt idx="33">
                  <c:v>23</c:v>
                </c:pt>
                <c:pt idx="34">
                  <c:v>26</c:v>
                </c:pt>
                <c:pt idx="35">
                  <c:v>19</c:v>
                </c:pt>
                <c:pt idx="36">
                  <c:v>21</c:v>
                </c:pt>
              </c:numCache>
            </c:numRef>
          </c:val>
        </c:ser>
        <c:gapWidth val="50"/>
        <c:overlap val="0"/>
        <c:axId val="58850187"/>
        <c:axId val="83180620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S$5:$S$41</c:f>
              <c:numCache>
                <c:formatCode>General</c:formatCode>
                <c:ptCount val="37"/>
                <c:pt idx="0">
                  <c:v>36.5153040601403</c:v>
                </c:pt>
                <c:pt idx="1">
                  <c:v>36.5153040601403</c:v>
                </c:pt>
                <c:pt idx="2">
                  <c:v>36.5153040601403</c:v>
                </c:pt>
                <c:pt idx="3">
                  <c:v>36.5153040601403</c:v>
                </c:pt>
                <c:pt idx="4">
                  <c:v>36.5153040601403</c:v>
                </c:pt>
                <c:pt idx="5">
                  <c:v>36.5153040601403</c:v>
                </c:pt>
                <c:pt idx="6">
                  <c:v>36.5153040601403</c:v>
                </c:pt>
                <c:pt idx="7">
                  <c:v>36.5153040601403</c:v>
                </c:pt>
                <c:pt idx="8">
                  <c:v>36.5153040601403</c:v>
                </c:pt>
                <c:pt idx="9">
                  <c:v>36.5153040601403</c:v>
                </c:pt>
                <c:pt idx="10">
                  <c:v>36.5153040601403</c:v>
                </c:pt>
                <c:pt idx="11">
                  <c:v>36.5153040601403</c:v>
                </c:pt>
                <c:pt idx="12">
                  <c:v>36.5153040601403</c:v>
                </c:pt>
                <c:pt idx="13">
                  <c:v>36.5153040601403</c:v>
                </c:pt>
                <c:pt idx="14">
                  <c:v>36.5153040601403</c:v>
                </c:pt>
                <c:pt idx="15">
                  <c:v>36.5153040601403</c:v>
                </c:pt>
                <c:pt idx="16">
                  <c:v>36.5153040601403</c:v>
                </c:pt>
                <c:pt idx="17">
                  <c:v>36.5153040601403</c:v>
                </c:pt>
                <c:pt idx="18">
                  <c:v>36.5153040601403</c:v>
                </c:pt>
                <c:pt idx="19">
                  <c:v>36.5153040601403</c:v>
                </c:pt>
                <c:pt idx="20">
                  <c:v>36.5153040601403</c:v>
                </c:pt>
                <c:pt idx="21">
                  <c:v>36.5153040601403</c:v>
                </c:pt>
                <c:pt idx="22">
                  <c:v>36.5153040601403</c:v>
                </c:pt>
                <c:pt idx="23">
                  <c:v>36.5153040601403</c:v>
                </c:pt>
                <c:pt idx="24">
                  <c:v>36.5153040601403</c:v>
                </c:pt>
                <c:pt idx="25">
                  <c:v>36.5153040601403</c:v>
                </c:pt>
                <c:pt idx="26">
                  <c:v>36.5153040601403</c:v>
                </c:pt>
                <c:pt idx="27">
                  <c:v>36.5153040601403</c:v>
                </c:pt>
                <c:pt idx="28">
                  <c:v>36.5153040601403</c:v>
                </c:pt>
                <c:pt idx="29">
                  <c:v>36.5153040601403</c:v>
                </c:pt>
                <c:pt idx="30">
                  <c:v>36.5153040601403</c:v>
                </c:pt>
                <c:pt idx="31">
                  <c:v>36.5153040601403</c:v>
                </c:pt>
                <c:pt idx="32">
                  <c:v>36.5153040601403</c:v>
                </c:pt>
                <c:pt idx="33">
                  <c:v>36.5153040601403</c:v>
                </c:pt>
                <c:pt idx="34">
                  <c:v>36.5153040601403</c:v>
                </c:pt>
                <c:pt idx="35">
                  <c:v>36.5153040601403</c:v>
                </c:pt>
                <c:pt idx="36">
                  <c:v>36.5153040601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T$5:$T$41</c:f>
              <c:numCache>
                <c:formatCode>General</c:formatCode>
                <c:ptCount val="37"/>
                <c:pt idx="0">
                  <c:v>11.5928040479678</c:v>
                </c:pt>
                <c:pt idx="1">
                  <c:v>11.5928040479678</c:v>
                </c:pt>
                <c:pt idx="2">
                  <c:v>11.5928040479678</c:v>
                </c:pt>
                <c:pt idx="3">
                  <c:v>11.5928040479678</c:v>
                </c:pt>
                <c:pt idx="4">
                  <c:v>11.5928040479678</c:v>
                </c:pt>
                <c:pt idx="5">
                  <c:v>11.5928040479678</c:v>
                </c:pt>
                <c:pt idx="6">
                  <c:v>11.5928040479678</c:v>
                </c:pt>
                <c:pt idx="7">
                  <c:v>11.5928040479678</c:v>
                </c:pt>
                <c:pt idx="8">
                  <c:v>11.5928040479678</c:v>
                </c:pt>
                <c:pt idx="9">
                  <c:v>11.5928040479678</c:v>
                </c:pt>
                <c:pt idx="10">
                  <c:v>11.5928040479678</c:v>
                </c:pt>
                <c:pt idx="11">
                  <c:v>11.5928040479678</c:v>
                </c:pt>
                <c:pt idx="12">
                  <c:v>11.5928040479678</c:v>
                </c:pt>
                <c:pt idx="13">
                  <c:v>11.5928040479678</c:v>
                </c:pt>
                <c:pt idx="14">
                  <c:v>11.5928040479678</c:v>
                </c:pt>
                <c:pt idx="15">
                  <c:v>11.5928040479678</c:v>
                </c:pt>
                <c:pt idx="16">
                  <c:v>11.5928040479678</c:v>
                </c:pt>
                <c:pt idx="17">
                  <c:v>11.5928040479678</c:v>
                </c:pt>
                <c:pt idx="18">
                  <c:v>11.5928040479678</c:v>
                </c:pt>
                <c:pt idx="19">
                  <c:v>11.5928040479678</c:v>
                </c:pt>
                <c:pt idx="20">
                  <c:v>11.5928040479678</c:v>
                </c:pt>
                <c:pt idx="21">
                  <c:v>11.5928040479678</c:v>
                </c:pt>
                <c:pt idx="22">
                  <c:v>11.5928040479678</c:v>
                </c:pt>
                <c:pt idx="23">
                  <c:v>11.5928040479678</c:v>
                </c:pt>
                <c:pt idx="24">
                  <c:v>11.5928040479678</c:v>
                </c:pt>
                <c:pt idx="25">
                  <c:v>11.5928040479678</c:v>
                </c:pt>
                <c:pt idx="26">
                  <c:v>11.5928040479678</c:v>
                </c:pt>
                <c:pt idx="27">
                  <c:v>11.5928040479678</c:v>
                </c:pt>
                <c:pt idx="28">
                  <c:v>11.5928040479678</c:v>
                </c:pt>
                <c:pt idx="29">
                  <c:v>11.5928040479678</c:v>
                </c:pt>
                <c:pt idx="30">
                  <c:v>11.5928040479678</c:v>
                </c:pt>
                <c:pt idx="31">
                  <c:v>11.5928040479678</c:v>
                </c:pt>
                <c:pt idx="32">
                  <c:v>11.5928040479678</c:v>
                </c:pt>
                <c:pt idx="33">
                  <c:v>11.5928040479678</c:v>
                </c:pt>
                <c:pt idx="34">
                  <c:v>11.5928040479678</c:v>
                </c:pt>
                <c:pt idx="35">
                  <c:v>11.5928040479678</c:v>
                </c:pt>
                <c:pt idx="36">
                  <c:v>11.5928040479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0187"/>
        <c:axId val="83180620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U$5:$U$41</c:f>
              <c:numCache>
                <c:formatCode>General</c:formatCode>
                <c:ptCount val="37"/>
                <c:pt idx="0">
                  <c:v>33.5358940116275</c:v>
                </c:pt>
                <c:pt idx="1">
                  <c:v>33.5358940116275</c:v>
                </c:pt>
                <c:pt idx="2">
                  <c:v>33.5358940116275</c:v>
                </c:pt>
                <c:pt idx="3">
                  <c:v>33.5358940116275</c:v>
                </c:pt>
                <c:pt idx="4">
                  <c:v>33.5358940116275</c:v>
                </c:pt>
                <c:pt idx="5">
                  <c:v>33.5358940116275</c:v>
                </c:pt>
                <c:pt idx="6">
                  <c:v>33.5358940116275</c:v>
                </c:pt>
                <c:pt idx="7">
                  <c:v>33.5358940116275</c:v>
                </c:pt>
                <c:pt idx="8">
                  <c:v>33.5358940116275</c:v>
                </c:pt>
                <c:pt idx="9">
                  <c:v>33.5358940116275</c:v>
                </c:pt>
                <c:pt idx="10">
                  <c:v>33.5358940116275</c:v>
                </c:pt>
                <c:pt idx="11">
                  <c:v>33.5358940116275</c:v>
                </c:pt>
                <c:pt idx="12">
                  <c:v>33.5358940116275</c:v>
                </c:pt>
                <c:pt idx="13">
                  <c:v>33.5358940116275</c:v>
                </c:pt>
                <c:pt idx="14">
                  <c:v>33.5358940116275</c:v>
                </c:pt>
                <c:pt idx="15">
                  <c:v>33.5358940116275</c:v>
                </c:pt>
                <c:pt idx="16">
                  <c:v>33.5358940116275</c:v>
                </c:pt>
                <c:pt idx="17">
                  <c:v>33.5358940116275</c:v>
                </c:pt>
                <c:pt idx="18">
                  <c:v>33.5358940116275</c:v>
                </c:pt>
                <c:pt idx="19">
                  <c:v>33.5358940116275</c:v>
                </c:pt>
                <c:pt idx="20">
                  <c:v>33.5358940116275</c:v>
                </c:pt>
                <c:pt idx="21">
                  <c:v>33.5358940116275</c:v>
                </c:pt>
                <c:pt idx="22">
                  <c:v>33.5358940116275</c:v>
                </c:pt>
                <c:pt idx="23">
                  <c:v>33.5358940116275</c:v>
                </c:pt>
                <c:pt idx="24">
                  <c:v>33.5358940116275</c:v>
                </c:pt>
                <c:pt idx="25">
                  <c:v>33.5358940116275</c:v>
                </c:pt>
                <c:pt idx="26">
                  <c:v>33.5358940116275</c:v>
                </c:pt>
                <c:pt idx="27">
                  <c:v>33.5358940116275</c:v>
                </c:pt>
                <c:pt idx="28">
                  <c:v>33.5358940116275</c:v>
                </c:pt>
                <c:pt idx="29">
                  <c:v>33.5358940116275</c:v>
                </c:pt>
                <c:pt idx="30">
                  <c:v>33.5358940116275</c:v>
                </c:pt>
                <c:pt idx="31">
                  <c:v>33.5358940116275</c:v>
                </c:pt>
                <c:pt idx="32">
                  <c:v>33.5358940116275</c:v>
                </c:pt>
                <c:pt idx="33">
                  <c:v>33.5358940116275</c:v>
                </c:pt>
                <c:pt idx="34">
                  <c:v>33.5358940116275</c:v>
                </c:pt>
                <c:pt idx="35">
                  <c:v>33.5358940116275</c:v>
                </c:pt>
                <c:pt idx="36">
                  <c:v>33.535894011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V$5:$V$41</c:f>
              <c:numCache>
                <c:formatCode>General</c:formatCode>
                <c:ptCount val="37"/>
                <c:pt idx="0">
                  <c:v>14.5722140964806</c:v>
                </c:pt>
                <c:pt idx="1">
                  <c:v>14.5722140964806</c:v>
                </c:pt>
                <c:pt idx="2">
                  <c:v>14.5722140964806</c:v>
                </c:pt>
                <c:pt idx="3">
                  <c:v>14.5722140964806</c:v>
                </c:pt>
                <c:pt idx="4">
                  <c:v>14.5722140964806</c:v>
                </c:pt>
                <c:pt idx="5">
                  <c:v>14.5722140964806</c:v>
                </c:pt>
                <c:pt idx="6">
                  <c:v>14.5722140964806</c:v>
                </c:pt>
                <c:pt idx="7">
                  <c:v>14.5722140964806</c:v>
                </c:pt>
                <c:pt idx="8">
                  <c:v>14.5722140964806</c:v>
                </c:pt>
                <c:pt idx="9">
                  <c:v>14.5722140964806</c:v>
                </c:pt>
                <c:pt idx="10">
                  <c:v>14.5722140964806</c:v>
                </c:pt>
                <c:pt idx="11">
                  <c:v>14.5722140964806</c:v>
                </c:pt>
                <c:pt idx="12">
                  <c:v>14.5722140964806</c:v>
                </c:pt>
                <c:pt idx="13">
                  <c:v>14.5722140964806</c:v>
                </c:pt>
                <c:pt idx="14">
                  <c:v>14.5722140964806</c:v>
                </c:pt>
                <c:pt idx="15">
                  <c:v>14.5722140964806</c:v>
                </c:pt>
                <c:pt idx="16">
                  <c:v>14.5722140964806</c:v>
                </c:pt>
                <c:pt idx="17">
                  <c:v>14.5722140964806</c:v>
                </c:pt>
                <c:pt idx="18">
                  <c:v>14.5722140964806</c:v>
                </c:pt>
                <c:pt idx="19">
                  <c:v>14.5722140964806</c:v>
                </c:pt>
                <c:pt idx="20">
                  <c:v>14.5722140964806</c:v>
                </c:pt>
                <c:pt idx="21">
                  <c:v>14.5722140964806</c:v>
                </c:pt>
                <c:pt idx="22">
                  <c:v>14.5722140964806</c:v>
                </c:pt>
                <c:pt idx="23">
                  <c:v>14.5722140964806</c:v>
                </c:pt>
                <c:pt idx="24">
                  <c:v>14.5722140964806</c:v>
                </c:pt>
                <c:pt idx="25">
                  <c:v>14.5722140964806</c:v>
                </c:pt>
                <c:pt idx="26">
                  <c:v>14.5722140964806</c:v>
                </c:pt>
                <c:pt idx="27">
                  <c:v>14.5722140964806</c:v>
                </c:pt>
                <c:pt idx="28">
                  <c:v>14.5722140964806</c:v>
                </c:pt>
                <c:pt idx="29">
                  <c:v>14.5722140964806</c:v>
                </c:pt>
                <c:pt idx="30">
                  <c:v>14.5722140964806</c:v>
                </c:pt>
                <c:pt idx="31">
                  <c:v>14.5722140964806</c:v>
                </c:pt>
                <c:pt idx="32">
                  <c:v>14.5722140964806</c:v>
                </c:pt>
                <c:pt idx="33">
                  <c:v>14.5722140964806</c:v>
                </c:pt>
                <c:pt idx="34">
                  <c:v>14.5722140964806</c:v>
                </c:pt>
                <c:pt idx="35">
                  <c:v>14.5722140964806</c:v>
                </c:pt>
                <c:pt idx="36">
                  <c:v>14.5722140964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6702"/>
        <c:axId val="85358836"/>
      </c:lineChart>
      <c:catAx>
        <c:axId val="588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5684224725164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80620"/>
        <c:crossesAt val="0"/>
        <c:auto val="1"/>
        <c:lblAlgn val="ctr"/>
        <c:lblOffset val="100"/>
        <c:noMultiLvlLbl val="0"/>
      </c:catAx>
      <c:valAx>
        <c:axId val="83180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0187"/>
        <c:crossesAt val="1"/>
        <c:crossBetween val="midCat"/>
      </c:valAx>
      <c:catAx>
        <c:axId val="73776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8836"/>
        <c:auto val="1"/>
        <c:lblAlgn val="ctr"/>
        <c:lblOffset val="100"/>
        <c:noMultiLvlLbl val="0"/>
      </c:catAx>
      <c:valAx>
        <c:axId val="8535883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7670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307951709719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10</a:t>
            </a:r>
          </a:p>
        </c:rich>
      </c:tx>
      <c:layout>
        <c:manualLayout>
          <c:xMode val="edge"/>
          <c:yMode val="edge"/>
          <c:x val="0.47364878508447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22231944538"/>
          <c:y val="0.111304347826087"/>
          <c:w val="0.897624015615535"/>
          <c:h val="0.67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Z$82:$Z$11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51265853"/>
        <c:axId val="77524304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Y$155:$AY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Z$155:$AZ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5853"/>
        <c:axId val="77524304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BA$155:$BA$19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82:$M$118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BB$155:$BB$19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8525"/>
        <c:axId val="81392483"/>
      </c:lineChart>
      <c:catAx>
        <c:axId val="512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MONTH TO DATE</a:t>
                </a:r>
              </a:p>
            </c:rich>
          </c:tx>
          <c:layout>
            <c:manualLayout>
              <c:xMode val="edge"/>
              <c:yMode val="edge"/>
              <c:x val="0.324224271387225"/>
              <c:y val="0.768221343873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24304"/>
        <c:crossesAt val="0"/>
        <c:auto val="1"/>
        <c:lblAlgn val="ctr"/>
        <c:lblOffset val="100"/>
        <c:noMultiLvlLbl val="0"/>
      </c:catAx>
      <c:valAx>
        <c:axId val="77524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65853"/>
        <c:crossesAt val="1"/>
        <c:crossBetween val="midCat"/>
      </c:valAx>
      <c:catAx>
        <c:axId val="13628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92483"/>
        <c:auto val="1"/>
        <c:lblAlgn val="ctr"/>
        <c:lblOffset val="100"/>
        <c:noMultiLvlLbl val="0"/>
      </c:catAx>
      <c:valAx>
        <c:axId val="8139248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852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443763882345"/>
          <c:y val="0.888379446640316"/>
          <c:w val="0.869085279666151"/>
          <c:h val="0.07810276679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3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S$11:$S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66282111"/>
        <c:axId val="91050088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W$5:$W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X$5:$X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82111"/>
        <c:axId val="91050088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Y$5:$Y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Z$5:$Z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7343"/>
        <c:axId val="24162958"/>
      </c:lineChart>
      <c:catAx>
        <c:axId val="6628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50088"/>
        <c:crossesAt val="0"/>
        <c:auto val="1"/>
        <c:lblAlgn val="ctr"/>
        <c:lblOffset val="100"/>
        <c:noMultiLvlLbl val="0"/>
      </c:catAx>
      <c:valAx>
        <c:axId val="91050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2111"/>
        <c:crossesAt val="1"/>
        <c:crossBetween val="midCat"/>
      </c:valAx>
      <c:catAx>
        <c:axId val="15277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62958"/>
        <c:auto val="1"/>
        <c:lblAlgn val="ctr"/>
        <c:lblOffset val="100"/>
        <c:noMultiLvlLbl val="0"/>
      </c:catAx>
      <c:valAx>
        <c:axId val="24162958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7734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4</a:t>
            </a:r>
          </a:p>
        </c:rich>
      </c:tx>
      <c:layout>
        <c:manualLayout>
          <c:xMode val="edge"/>
          <c:yMode val="edge"/>
          <c:x val="0.474607135630944"/>
          <c:y val="0.0396888394983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22527385299"/>
          <c:w val="0.897349430093748"/>
          <c:h val="0.674869026829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T$11:$T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17998534"/>
        <c:axId val="63762249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A$5:$AA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B$5:$AB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8534"/>
        <c:axId val="63762249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C$5:$AC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D$5:$AD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5826"/>
        <c:axId val="16922812"/>
      </c:lineChart>
      <c:catAx>
        <c:axId val="1799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423400539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62249"/>
        <c:crossesAt val="0"/>
        <c:auto val="1"/>
        <c:lblAlgn val="ctr"/>
        <c:lblOffset val="100"/>
        <c:noMultiLvlLbl val="0"/>
      </c:catAx>
      <c:valAx>
        <c:axId val="6376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98534"/>
        <c:crossesAt val="1"/>
        <c:crossBetween val="midCat"/>
      </c:valAx>
      <c:catAx>
        <c:axId val="36555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22812"/>
        <c:auto val="1"/>
        <c:lblAlgn val="ctr"/>
        <c:lblOffset val="100"/>
        <c:noMultiLvlLbl val="0"/>
      </c:catAx>
      <c:valAx>
        <c:axId val="1692281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582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77472614701"/>
          <c:w val="0.870843731031227"/>
          <c:h val="0.0784251468487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5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U$11:$U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75150156"/>
        <c:axId val="96907373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E$5:$AE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F$5:$AF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0156"/>
        <c:axId val="96907373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G$5:$AG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H$5:$AH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5950"/>
        <c:axId val="62372313"/>
      </c:lineChart>
      <c:catAx>
        <c:axId val="7515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07373"/>
        <c:crossesAt val="0"/>
        <c:auto val="1"/>
        <c:lblAlgn val="ctr"/>
        <c:lblOffset val="100"/>
        <c:noMultiLvlLbl val="0"/>
      </c:catAx>
      <c:valAx>
        <c:axId val="96907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0156"/>
        <c:crossesAt val="1"/>
        <c:crossBetween val="midCat"/>
      </c:valAx>
      <c:catAx>
        <c:axId val="92155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2313"/>
        <c:auto val="1"/>
        <c:lblAlgn val="ctr"/>
        <c:lblOffset val="100"/>
        <c:noMultiLvlLbl val="0"/>
      </c:catAx>
      <c:valAx>
        <c:axId val="6237231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595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6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V$11:$V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26695001"/>
        <c:axId val="88619655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I$5:$AI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J$5:$AJ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5001"/>
        <c:axId val="88619655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K$5:$AK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L$5:$AL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075"/>
        <c:axId val="86665263"/>
      </c:lineChart>
      <c:catAx>
        <c:axId val="2669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19655"/>
        <c:crossesAt val="0"/>
        <c:auto val="1"/>
        <c:lblAlgn val="ctr"/>
        <c:lblOffset val="100"/>
        <c:noMultiLvlLbl val="0"/>
      </c:catAx>
      <c:valAx>
        <c:axId val="8861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95001"/>
        <c:crossesAt val="1"/>
        <c:crossBetween val="midCat"/>
      </c:valAx>
      <c:catAx>
        <c:axId val="7735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5263"/>
        <c:auto val="1"/>
        <c:lblAlgn val="ctr"/>
        <c:lblOffset val="100"/>
        <c:noMultiLvlLbl val="0"/>
      </c:catAx>
      <c:valAx>
        <c:axId val="8666526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07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7</a:t>
            </a:r>
          </a:p>
        </c:rich>
      </c:tx>
      <c:layout>
        <c:manualLayout>
          <c:xMode val="edge"/>
          <c:yMode val="edge"/>
          <c:x val="0.474642568114378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863771243593"/>
          <c:y val="0.111940298507463"/>
          <c:w val="0.897356352845967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W$11:$W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7687423"/>
        <c:axId val="16818763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M$5:$AM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N$5:$AN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423"/>
        <c:axId val="16818763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O$5:$AO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P$5:$AP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6609"/>
        <c:axId val="25191280"/>
      </c:lineChart>
      <c:catAx>
        <c:axId val="768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15322363097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18763"/>
        <c:crossesAt val="0"/>
        <c:auto val="1"/>
        <c:lblAlgn val="ctr"/>
        <c:lblOffset val="100"/>
        <c:noMultiLvlLbl val="0"/>
      </c:catAx>
      <c:valAx>
        <c:axId val="16818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7423"/>
        <c:crossesAt val="1"/>
        <c:crossBetween val="midCat"/>
      </c:valAx>
      <c:catAx>
        <c:axId val="48326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91280"/>
        <c:auto val="1"/>
        <c:lblAlgn val="ctr"/>
        <c:lblOffset val="100"/>
        <c:noMultiLvlLbl val="0"/>
      </c:catAx>
      <c:valAx>
        <c:axId val="2519128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6609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00755327758"/>
          <c:y val="0.888059701492537"/>
          <c:w val="0.8707850013488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8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X$11:$X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34050094"/>
        <c:axId val="66822211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Q$5:$AQ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R$5:$AR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50094"/>
        <c:axId val="66822211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S$5:$AS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T$5:$AT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3795"/>
        <c:axId val="10357732"/>
      </c:lineChart>
      <c:catAx>
        <c:axId val="3405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22211"/>
        <c:crossesAt val="0"/>
        <c:auto val="1"/>
        <c:lblAlgn val="ctr"/>
        <c:lblOffset val="100"/>
        <c:noMultiLvlLbl val="0"/>
      </c:catAx>
      <c:valAx>
        <c:axId val="6682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0094"/>
        <c:crossesAt val="1"/>
        <c:crossBetween val="midCat"/>
      </c:valAx>
      <c:catAx>
        <c:axId val="2330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57732"/>
        <c:auto val="1"/>
        <c:lblAlgn val="ctr"/>
        <c:lblOffset val="100"/>
        <c:noMultiLvlLbl val="0"/>
      </c:catAx>
      <c:valAx>
        <c:axId val="1035773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379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09</a:t>
            </a:r>
          </a:p>
        </c:rich>
      </c:tx>
      <c:layout>
        <c:manualLayout>
          <c:xMode val="edge"/>
          <c:yMode val="edge"/>
          <c:x val="0.474607135630944"/>
          <c:y val="0.0398539218799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23753962366"/>
          <c:y val="0.111940298507463"/>
          <c:w val="0.897349430093748"/>
          <c:h val="0.674976182915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ULT"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Test'!$Y$11:$Y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gapWidth val="50"/>
        <c:overlap val="0"/>
        <c:axId val="22767420"/>
        <c:axId val="64189779"/>
      </c:barChart>
      <c:lineChart>
        <c:grouping val="standard"/>
        <c:varyColors val="0"/>
        <c:ser>
          <c:idx val="1"/>
          <c:order val="1"/>
          <c:tx>
            <c:strRef>
              <c:f>"Upper 99%"</c:f>
              <c:strCache>
                <c:ptCount val="1"/>
                <c:pt idx="0">
                  <c:v>Upp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U$5:$AU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2"/>
          <c:order val="2"/>
          <c:tx>
            <c:strRef>
              <c:f>"Lower 99%"</c:f>
              <c:strCache>
                <c:ptCount val="1"/>
                <c:pt idx="0">
                  <c:v>Lower 99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V$5:$AV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7420"/>
        <c:axId val="64189779"/>
      </c:lineChart>
      <c:lineChart>
        <c:grouping val="standard"/>
        <c:varyColors val="0"/>
        <c:ser>
          <c:idx val="3"/>
          <c:order val="3"/>
          <c:tx>
            <c:strRef>
              <c:f>"Upper 95%"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W$5:$AW$41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4"/>
          <c:order val="4"/>
          <c:tx>
            <c:strRef>
              <c:f>"Lower 95%"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lerance Test'!$M$11:$M$47</c:f>
              <c:strCache>
                <c:ptCount val="37"/>
                <c:pt idx="0">
                  <c:v>0</c:v>
                </c:pt>
                <c:pt idx="1">
                  <c:v>32</c:v>
                </c:pt>
                <c:pt idx="2">
                  <c:v>15</c:v>
                </c:pt>
                <c:pt idx="3">
                  <c:v>19</c:v>
                </c:pt>
                <c:pt idx="4">
                  <c:v>4</c:v>
                </c:pt>
                <c:pt idx="5">
                  <c:v>21</c:v>
                </c:pt>
                <c:pt idx="6">
                  <c:v>2</c:v>
                </c:pt>
                <c:pt idx="7">
                  <c:v>25</c:v>
                </c:pt>
                <c:pt idx="8">
                  <c:v>17</c:v>
                </c:pt>
                <c:pt idx="9">
                  <c:v>34</c:v>
                </c:pt>
                <c:pt idx="10">
                  <c:v>6</c:v>
                </c:pt>
                <c:pt idx="11">
                  <c:v>27</c:v>
                </c:pt>
                <c:pt idx="12">
                  <c:v>13</c:v>
                </c:pt>
                <c:pt idx="13">
                  <c:v>36</c:v>
                </c:pt>
                <c:pt idx="14">
                  <c:v>11</c:v>
                </c:pt>
                <c:pt idx="15">
                  <c:v>30</c:v>
                </c:pt>
                <c:pt idx="16">
                  <c:v>8</c:v>
                </c:pt>
                <c:pt idx="17">
                  <c:v>23</c:v>
                </c:pt>
                <c:pt idx="18">
                  <c:v>10</c:v>
                </c:pt>
                <c:pt idx="19">
                  <c:v>5</c:v>
                </c:pt>
                <c:pt idx="20">
                  <c:v>24</c:v>
                </c:pt>
                <c:pt idx="21">
                  <c:v>16</c:v>
                </c:pt>
                <c:pt idx="22">
                  <c:v>33</c:v>
                </c:pt>
                <c:pt idx="23">
                  <c:v>1</c:v>
                </c:pt>
                <c:pt idx="24">
                  <c:v>20</c:v>
                </c:pt>
                <c:pt idx="25">
                  <c:v>14</c:v>
                </c:pt>
                <c:pt idx="26">
                  <c:v>31</c:v>
                </c:pt>
                <c:pt idx="27">
                  <c:v>9</c:v>
                </c:pt>
                <c:pt idx="28">
                  <c:v>22</c:v>
                </c:pt>
                <c:pt idx="29">
                  <c:v>18</c:v>
                </c:pt>
                <c:pt idx="30">
                  <c:v>29</c:v>
                </c:pt>
                <c:pt idx="31">
                  <c:v>7</c:v>
                </c:pt>
                <c:pt idx="32">
                  <c:v>28</c:v>
                </c:pt>
                <c:pt idx="33">
                  <c:v>12</c:v>
                </c:pt>
                <c:pt idx="34">
                  <c:v>35</c:v>
                </c:pt>
                <c:pt idx="35">
                  <c:v>3</c:v>
                </c:pt>
                <c:pt idx="36">
                  <c:v>26</c:v>
                </c:pt>
              </c:strCache>
            </c:strRef>
          </c:cat>
          <c:val>
            <c:numRef>
              <c:f>'Tolerance Charts'!$AX$5:$AX$41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1477"/>
        <c:axId val="1436449"/>
      </c:lineChart>
      <c:catAx>
        <c:axId val="2276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WINNING NUMBERS - WEEKLY</a:t>
                </a:r>
              </a:p>
            </c:rich>
          </c:tx>
          <c:layout>
            <c:manualLayout>
              <c:xMode val="edge"/>
              <c:yMode val="edge"/>
              <c:x val="0.367640116004586"/>
              <c:y val="0.767386471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89779"/>
        <c:crossesAt val="0"/>
        <c:auto val="1"/>
        <c:lblAlgn val="ctr"/>
        <c:lblOffset val="100"/>
        <c:noMultiLvlLbl val="0"/>
      </c:catAx>
      <c:valAx>
        <c:axId val="6418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67420"/>
        <c:crossesAt val="1"/>
        <c:crossBetween val="midCat"/>
      </c:valAx>
      <c:catAx>
        <c:axId val="8390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6449"/>
        <c:auto val="1"/>
        <c:lblAlgn val="ctr"/>
        <c:lblOffset val="100"/>
        <c:noMultiLvlLbl val="0"/>
      </c:catAx>
      <c:valAx>
        <c:axId val="143644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1477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9610170634653"/>
          <c:y val="0.888059701492537"/>
          <c:w val="0.870843731031227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14</xdr:row>
      <xdr:rowOff>152640</xdr:rowOff>
    </xdr:to>
    <xdr:graphicFrame>
      <xdr:nvGraphicFramePr>
        <xdr:cNvPr id="0" name="Chart 2"/>
        <xdr:cNvGraphicFramePr/>
      </xdr:nvGraphicFramePr>
      <xdr:xfrm>
        <a:off x="591840" y="162000"/>
        <a:ext cx="5326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6</xdr:row>
      <xdr:rowOff>0</xdr:rowOff>
    </xdr:from>
    <xdr:to>
      <xdr:col>10</xdr:col>
      <xdr:colOff>111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591840" y="259092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0</xdr:col>
      <xdr:colOff>11160</xdr:colOff>
      <xdr:row>44</xdr:row>
      <xdr:rowOff>162000</xdr:rowOff>
    </xdr:to>
    <xdr:graphicFrame>
      <xdr:nvGraphicFramePr>
        <xdr:cNvPr id="2" name="Chart 4"/>
        <xdr:cNvGraphicFramePr/>
      </xdr:nvGraphicFramePr>
      <xdr:xfrm>
        <a:off x="591840" y="501984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10</xdr:col>
      <xdr:colOff>11160</xdr:colOff>
      <xdr:row>59</xdr:row>
      <xdr:rowOff>162000</xdr:rowOff>
    </xdr:to>
    <xdr:graphicFrame>
      <xdr:nvGraphicFramePr>
        <xdr:cNvPr id="3" name="Chart 5"/>
        <xdr:cNvGraphicFramePr/>
      </xdr:nvGraphicFramePr>
      <xdr:xfrm>
        <a:off x="591840" y="7448400"/>
        <a:ext cx="53373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0</xdr:col>
      <xdr:colOff>11160</xdr:colOff>
      <xdr:row>74</xdr:row>
      <xdr:rowOff>161640</xdr:rowOff>
    </xdr:to>
    <xdr:graphicFrame>
      <xdr:nvGraphicFramePr>
        <xdr:cNvPr id="4" name="Chart 6"/>
        <xdr:cNvGraphicFramePr/>
      </xdr:nvGraphicFramePr>
      <xdr:xfrm>
        <a:off x="591840" y="987732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11160</xdr:colOff>
      <xdr:row>89</xdr:row>
      <xdr:rowOff>162000</xdr:rowOff>
    </xdr:to>
    <xdr:graphicFrame>
      <xdr:nvGraphicFramePr>
        <xdr:cNvPr id="5" name="Chart 7"/>
        <xdr:cNvGraphicFramePr/>
      </xdr:nvGraphicFramePr>
      <xdr:xfrm>
        <a:off x="591840" y="1230624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440</xdr:colOff>
      <xdr:row>91</xdr:row>
      <xdr:rowOff>9360</xdr:rowOff>
    </xdr:from>
    <xdr:to>
      <xdr:col>10</xdr:col>
      <xdr:colOff>21960</xdr:colOff>
      <xdr:row>105</xdr:row>
      <xdr:rowOff>9360</xdr:rowOff>
    </xdr:to>
    <xdr:graphicFrame>
      <xdr:nvGraphicFramePr>
        <xdr:cNvPr id="6" name="Chart 8"/>
        <xdr:cNvGraphicFramePr/>
      </xdr:nvGraphicFramePr>
      <xdr:xfrm>
        <a:off x="602280" y="14744520"/>
        <a:ext cx="5337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10</xdr:col>
      <xdr:colOff>11160</xdr:colOff>
      <xdr:row>119</xdr:row>
      <xdr:rowOff>162000</xdr:rowOff>
    </xdr:to>
    <xdr:graphicFrame>
      <xdr:nvGraphicFramePr>
        <xdr:cNvPr id="7" name="Chart 9"/>
        <xdr:cNvGraphicFramePr/>
      </xdr:nvGraphicFramePr>
      <xdr:xfrm>
        <a:off x="591840" y="1716408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0</xdr:col>
      <xdr:colOff>11160</xdr:colOff>
      <xdr:row>134</xdr:row>
      <xdr:rowOff>162000</xdr:rowOff>
    </xdr:to>
    <xdr:graphicFrame>
      <xdr:nvGraphicFramePr>
        <xdr:cNvPr id="8" name="Chart 10"/>
        <xdr:cNvGraphicFramePr/>
      </xdr:nvGraphicFramePr>
      <xdr:xfrm>
        <a:off x="591840" y="1959300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10</xdr:col>
      <xdr:colOff>11160</xdr:colOff>
      <xdr:row>149</xdr:row>
      <xdr:rowOff>162000</xdr:rowOff>
    </xdr:to>
    <xdr:graphicFrame>
      <xdr:nvGraphicFramePr>
        <xdr:cNvPr id="9" name="Chart 11"/>
        <xdr:cNvGraphicFramePr/>
      </xdr:nvGraphicFramePr>
      <xdr:xfrm>
        <a:off x="591840" y="2202192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10</xdr:col>
      <xdr:colOff>11160</xdr:colOff>
      <xdr:row>164</xdr:row>
      <xdr:rowOff>162000</xdr:rowOff>
    </xdr:to>
    <xdr:graphicFrame>
      <xdr:nvGraphicFramePr>
        <xdr:cNvPr id="10" name="Chart 12"/>
        <xdr:cNvGraphicFramePr/>
      </xdr:nvGraphicFramePr>
      <xdr:xfrm>
        <a:off x="591840" y="24450840"/>
        <a:ext cx="5337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66</xdr:row>
      <xdr:rowOff>0</xdr:rowOff>
    </xdr:from>
    <xdr:to>
      <xdr:col>10</xdr:col>
      <xdr:colOff>21960</xdr:colOff>
      <xdr:row>180</xdr:row>
      <xdr:rowOff>9360</xdr:rowOff>
    </xdr:to>
    <xdr:graphicFrame>
      <xdr:nvGraphicFramePr>
        <xdr:cNvPr id="11" name="Chart 22"/>
        <xdr:cNvGraphicFramePr/>
      </xdr:nvGraphicFramePr>
      <xdr:xfrm>
        <a:off x="591840" y="26879400"/>
        <a:ext cx="5348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10</xdr:col>
      <xdr:colOff>21960</xdr:colOff>
      <xdr:row>195</xdr:row>
      <xdr:rowOff>9720</xdr:rowOff>
    </xdr:to>
    <xdr:graphicFrame>
      <xdr:nvGraphicFramePr>
        <xdr:cNvPr id="12" name="Chart 23"/>
        <xdr:cNvGraphicFramePr/>
      </xdr:nvGraphicFramePr>
      <xdr:xfrm>
        <a:off x="591840" y="29308320"/>
        <a:ext cx="5348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96</xdr:row>
      <xdr:rowOff>0</xdr:rowOff>
    </xdr:from>
    <xdr:to>
      <xdr:col>10</xdr:col>
      <xdr:colOff>21960</xdr:colOff>
      <xdr:row>210</xdr:row>
      <xdr:rowOff>9720</xdr:rowOff>
    </xdr:to>
    <xdr:graphicFrame>
      <xdr:nvGraphicFramePr>
        <xdr:cNvPr id="13" name="Chart 24"/>
        <xdr:cNvGraphicFramePr/>
      </xdr:nvGraphicFramePr>
      <xdr:xfrm>
        <a:off x="591840" y="31737240"/>
        <a:ext cx="5348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0</xdr:col>
      <xdr:colOff>21960</xdr:colOff>
      <xdr:row>225</xdr:row>
      <xdr:rowOff>9360</xdr:rowOff>
    </xdr:to>
    <xdr:graphicFrame>
      <xdr:nvGraphicFramePr>
        <xdr:cNvPr id="14" name="Chart 25"/>
        <xdr:cNvGraphicFramePr/>
      </xdr:nvGraphicFramePr>
      <xdr:xfrm>
        <a:off x="591840" y="34166160"/>
        <a:ext cx="5348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10</xdr:col>
      <xdr:colOff>21960</xdr:colOff>
      <xdr:row>240</xdr:row>
      <xdr:rowOff>9360</xdr:rowOff>
    </xdr:to>
    <xdr:graphicFrame>
      <xdr:nvGraphicFramePr>
        <xdr:cNvPr id="15" name="Chart 26"/>
        <xdr:cNvGraphicFramePr/>
      </xdr:nvGraphicFramePr>
      <xdr:xfrm>
        <a:off x="591840" y="36595080"/>
        <a:ext cx="5348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0</xdr:col>
      <xdr:colOff>21960</xdr:colOff>
      <xdr:row>255</xdr:row>
      <xdr:rowOff>9360</xdr:rowOff>
    </xdr:to>
    <xdr:graphicFrame>
      <xdr:nvGraphicFramePr>
        <xdr:cNvPr id="16" name="Chart 27"/>
        <xdr:cNvGraphicFramePr/>
      </xdr:nvGraphicFramePr>
      <xdr:xfrm>
        <a:off x="591840" y="39024000"/>
        <a:ext cx="5348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21960</xdr:colOff>
      <xdr:row>270</xdr:row>
      <xdr:rowOff>9360</xdr:rowOff>
    </xdr:to>
    <xdr:graphicFrame>
      <xdr:nvGraphicFramePr>
        <xdr:cNvPr id="17" name="Chart 28"/>
        <xdr:cNvGraphicFramePr/>
      </xdr:nvGraphicFramePr>
      <xdr:xfrm>
        <a:off x="591840" y="41452920"/>
        <a:ext cx="5348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0</xdr:col>
      <xdr:colOff>21960</xdr:colOff>
      <xdr:row>285</xdr:row>
      <xdr:rowOff>9360</xdr:rowOff>
    </xdr:to>
    <xdr:graphicFrame>
      <xdr:nvGraphicFramePr>
        <xdr:cNvPr id="18" name="Chart 29"/>
        <xdr:cNvGraphicFramePr/>
      </xdr:nvGraphicFramePr>
      <xdr:xfrm>
        <a:off x="591840" y="43881840"/>
        <a:ext cx="53481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86</xdr:row>
      <xdr:rowOff>0</xdr:rowOff>
    </xdr:from>
    <xdr:to>
      <xdr:col>10</xdr:col>
      <xdr:colOff>21960</xdr:colOff>
      <xdr:row>300</xdr:row>
      <xdr:rowOff>9360</xdr:rowOff>
    </xdr:to>
    <xdr:graphicFrame>
      <xdr:nvGraphicFramePr>
        <xdr:cNvPr id="19" name="Chart 30"/>
        <xdr:cNvGraphicFramePr/>
      </xdr:nvGraphicFramePr>
      <xdr:xfrm>
        <a:off x="591840" y="46310400"/>
        <a:ext cx="5348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true" hidden="false" outlineLevel="0" max="3" min="3" style="1" width="2.99"/>
    <col collapsed="false" customWidth="true" hidden="false" outlineLevel="0" max="4" min="4" style="1" width="2.65"/>
    <col collapsed="false" customWidth="true" hidden="false" outlineLevel="0" max="5" min="5" style="1" width="4.32"/>
    <col collapsed="false" customWidth="true" hidden="false" outlineLevel="0" max="6" min="6" style="1" width="11.32"/>
    <col collapsed="false" customWidth="false" hidden="false" outlineLevel="0" max="7" min="7" style="1" width="9.32"/>
    <col collapsed="false" customWidth="true" hidden="false" outlineLevel="0" max="8" min="8" style="1" width="10.82"/>
    <col collapsed="false" customWidth="false" hidden="false" outlineLevel="0" max="12" min="9" style="1" width="9.32"/>
    <col collapsed="false" customWidth="true" hidden="false" outlineLevel="0" max="13" min="13" style="1" width="15.32"/>
    <col collapsed="false" customWidth="true" hidden="false" outlineLevel="0" max="14" min="14" style="1" width="34.82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2.75" hidden="false" customHeight="fals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6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3"/>
      <c r="C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3"/>
      <c r="C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B7" s="3"/>
      <c r="C7" s="7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3"/>
      <c r="C9" s="6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B10" s="8" t="s">
        <v>7</v>
      </c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B11" s="8" t="s">
        <v>7</v>
      </c>
      <c r="C11" s="3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B12" s="8"/>
      <c r="C12" s="3" t="s">
        <v>1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B13" s="8" t="s">
        <v>7</v>
      </c>
      <c r="C13" s="3" t="s">
        <v>1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B14" s="8"/>
      <c r="C14" s="3" t="s">
        <v>1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B15" s="8" t="s">
        <v>7</v>
      </c>
      <c r="C15" s="3" t="s">
        <v>13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B16" s="3"/>
      <c r="C16" s="3" t="s">
        <v>1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6" t="s">
        <v>15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B19" s="3"/>
      <c r="C19" s="7" t="s">
        <v>16</v>
      </c>
      <c r="D19" s="7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B20" s="3"/>
      <c r="C20" s="7" t="s">
        <v>17</v>
      </c>
      <c r="D20" s="7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B21" s="3"/>
      <c r="C21" s="7" t="s">
        <v>18</v>
      </c>
      <c r="D21" s="7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B22" s="3"/>
      <c r="C22" s="7"/>
      <c r="D22" s="7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B23" s="9"/>
      <c r="C23" s="6" t="s">
        <v>19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B24" s="8" t="s">
        <v>7</v>
      </c>
      <c r="C24" s="3" t="s">
        <v>20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8"/>
      <c r="C25" s="3" t="s">
        <v>2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B26" s="8" t="s">
        <v>7</v>
      </c>
      <c r="C26" s="3" t="s">
        <v>22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B27" s="8" t="s">
        <v>7</v>
      </c>
      <c r="C27" s="3" t="s">
        <v>23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8" t="s">
        <v>7</v>
      </c>
      <c r="C28" s="3" t="s">
        <v>24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B29" s="3"/>
      <c r="C29" s="3" t="s">
        <v>25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B30" s="3"/>
      <c r="C30" s="3" t="s">
        <v>26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B31" s="3"/>
      <c r="C31" s="6" t="s">
        <v>27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B32" s="3"/>
      <c r="C32" s="6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B33" s="8" t="s">
        <v>7</v>
      </c>
      <c r="C33" s="3" t="s">
        <v>28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B34" s="8" t="s">
        <v>7</v>
      </c>
      <c r="C34" s="3" t="s">
        <v>24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B35" s="3"/>
      <c r="C35" s="3" t="s">
        <v>29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B36" s="3"/>
      <c r="C36" s="3" t="s">
        <v>3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B37" s="3"/>
      <c r="C37" s="6" t="s">
        <v>27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B38" s="3"/>
      <c r="C38" s="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B39" s="6" t="s">
        <v>31</v>
      </c>
      <c r="C39" s="6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B40" s="3"/>
      <c r="C40" s="10" t="s">
        <v>32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B41" s="3"/>
      <c r="C41" s="10" t="s">
        <v>33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B42" s="3"/>
      <c r="C42" s="7" t="s">
        <v>34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B44" s="3"/>
      <c r="C44" s="6" t="s">
        <v>35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8" t="s">
        <v>7</v>
      </c>
      <c r="C45" s="3" t="s">
        <v>36</v>
      </c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B46" s="3"/>
      <c r="C46" s="3" t="s">
        <v>37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B47" s="8" t="s">
        <v>7</v>
      </c>
      <c r="C47" s="3" t="s">
        <v>38</v>
      </c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8" t="s">
        <v>7</v>
      </c>
      <c r="C48" s="3" t="s">
        <v>39</v>
      </c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B49" s="8" t="s">
        <v>7</v>
      </c>
      <c r="C49" s="3" t="s">
        <v>40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B50" s="8" t="s">
        <v>7</v>
      </c>
      <c r="C50" s="3" t="s">
        <v>41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B51" s="3"/>
      <c r="C51" s="3" t="s">
        <v>42</v>
      </c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B52" s="3"/>
      <c r="C52" s="5" t="s">
        <v>43</v>
      </c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B53" s="8" t="s">
        <v>7</v>
      </c>
      <c r="C53" s="3" t="s">
        <v>44</v>
      </c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75" hidden="false" customHeight="false" outlineLevel="0" collapsed="false">
      <c r="B54" s="3"/>
      <c r="C54" s="3" t="s">
        <v>42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false" outlineLevel="0" collapsed="false">
      <c r="B55" s="3"/>
      <c r="C55" s="5" t="s">
        <v>43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false" outlineLevel="0" collapsed="false">
      <c r="B56" s="8" t="s">
        <v>7</v>
      </c>
      <c r="C56" s="3" t="s">
        <v>45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B57" s="3"/>
      <c r="C57" s="3" t="s">
        <v>46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75" hidden="false" customHeight="false" outlineLevel="0" collapsed="false">
      <c r="B58" s="3"/>
      <c r="C58" s="3" t="s">
        <v>47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</sheetData>
  <sheetProtection sheet="true" objects="true" scenarios="true"/>
  <mergeCells count="2">
    <mergeCell ref="B1:M1"/>
    <mergeCell ref="B2:M2"/>
  </mergeCells>
  <printOptions headings="false" gridLines="false" gridLinesSet="true" horizontalCentered="true" verticalCentered="true"/>
  <pageMargins left="0.509722222222222" right="0.470138888888889" top="0.459722222222222" bottom="0.560416666666667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15.82"/>
    <col collapsed="false" customWidth="true" hidden="false" outlineLevel="0" max="10" min="4" style="1" width="11.82"/>
    <col collapsed="false" customWidth="false" hidden="false" outlineLevel="0" max="257" min="11" style="1" width="9.32"/>
  </cols>
  <sheetData>
    <row r="1" customFormat="false" ht="18.75" hidden="false" customHeight="false" outlineLevel="0" collapsed="false">
      <c r="B1" s="11" t="s">
        <v>48</v>
      </c>
      <c r="C1" s="11"/>
      <c r="D1" s="11"/>
      <c r="E1" s="11"/>
      <c r="F1" s="11"/>
      <c r="G1" s="11"/>
      <c r="H1" s="11"/>
      <c r="I1" s="11"/>
      <c r="J1" s="11"/>
    </row>
    <row r="2" customFormat="false" ht="12.75" hidden="false" customHeight="false" outlineLevel="0" collapsed="false">
      <c r="B2" s="12" t="s">
        <v>49</v>
      </c>
      <c r="C2" s="12"/>
      <c r="D2" s="12"/>
      <c r="E2" s="12"/>
      <c r="F2" s="12"/>
      <c r="G2" s="12"/>
      <c r="H2" s="12"/>
      <c r="I2" s="12"/>
      <c r="J2" s="12"/>
    </row>
    <row r="3" customFormat="false" ht="13.5" hidden="false" customHeight="false" outlineLevel="0" collapsed="false"/>
    <row r="4" customFormat="false" ht="16.5" hidden="false" customHeight="false" outlineLevel="0" collapsed="false">
      <c r="B4" s="13" t="s">
        <v>50</v>
      </c>
      <c r="C4" s="13"/>
      <c r="D4" s="13"/>
      <c r="E4" s="13"/>
      <c r="F4" s="13"/>
      <c r="G4" s="13"/>
      <c r="H4" s="13"/>
      <c r="I4" s="13"/>
      <c r="J4" s="13"/>
    </row>
    <row r="5" customFormat="false" ht="6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7"/>
    </row>
    <row r="6" customFormat="false" ht="12.75" hidden="false" customHeight="false" outlineLevel="0" collapsed="false">
      <c r="B6" s="18" t="s">
        <v>51</v>
      </c>
      <c r="C6" s="19" t="n">
        <v>35855</v>
      </c>
      <c r="D6" s="20" t="s">
        <v>52</v>
      </c>
      <c r="E6" s="20"/>
      <c r="F6" s="20"/>
      <c r="G6" s="20"/>
      <c r="H6" s="20"/>
      <c r="I6" s="20"/>
      <c r="J6" s="20"/>
    </row>
    <row r="7" customFormat="false" ht="12.75" hidden="false" customHeight="false" outlineLevel="0" collapsed="false">
      <c r="B7" s="21" t="s">
        <v>53</v>
      </c>
      <c r="C7" s="22" t="s">
        <v>54</v>
      </c>
      <c r="D7" s="20" t="s">
        <v>55</v>
      </c>
      <c r="E7" s="20"/>
      <c r="F7" s="20"/>
      <c r="G7" s="20"/>
      <c r="H7" s="20"/>
      <c r="I7" s="20"/>
      <c r="J7" s="20"/>
    </row>
    <row r="8" customFormat="false" ht="13.5" hidden="false" customHeight="false" outlineLevel="0" collapsed="false">
      <c r="B8" s="23" t="s">
        <v>56</v>
      </c>
      <c r="C8" s="24" t="s">
        <v>57</v>
      </c>
      <c r="D8" s="25" t="n">
        <v>35796</v>
      </c>
      <c r="E8" s="25" t="n">
        <v>35765</v>
      </c>
      <c r="F8" s="25" t="n">
        <v>35735</v>
      </c>
      <c r="G8" s="25" t="n">
        <v>35704</v>
      </c>
      <c r="H8" s="25" t="n">
        <v>35674</v>
      </c>
      <c r="I8" s="25" t="n">
        <v>35643</v>
      </c>
      <c r="J8" s="26" t="n">
        <v>35612</v>
      </c>
    </row>
    <row r="9" customFormat="false" ht="16.5" hidden="false" customHeight="false" outlineLevel="0" collapsed="false">
      <c r="B9" s="27" t="s">
        <v>58</v>
      </c>
      <c r="C9" s="28" t="s">
        <v>59</v>
      </c>
      <c r="D9" s="29"/>
      <c r="E9" s="29"/>
      <c r="F9" s="29"/>
      <c r="G9" s="29"/>
      <c r="H9" s="29"/>
      <c r="I9" s="29"/>
      <c r="J9" s="30"/>
    </row>
    <row r="10" customFormat="false" ht="15.75" hidden="false" customHeight="false" outlineLevel="0" collapsed="false">
      <c r="B10" s="31" t="s">
        <v>60</v>
      </c>
      <c r="C10" s="32" t="s">
        <v>61</v>
      </c>
      <c r="D10" s="33"/>
      <c r="E10" s="33"/>
      <c r="F10" s="33"/>
      <c r="G10" s="33"/>
      <c r="H10" s="33"/>
      <c r="I10" s="33"/>
      <c r="J10" s="34"/>
    </row>
    <row r="11" customFormat="false" ht="15.75" hidden="false" customHeight="false" outlineLevel="0" collapsed="false">
      <c r="B11" s="31" t="s">
        <v>62</v>
      </c>
      <c r="C11" s="32" t="s">
        <v>63</v>
      </c>
      <c r="D11" s="33"/>
      <c r="E11" s="33"/>
      <c r="F11" s="33"/>
      <c r="G11" s="33"/>
      <c r="H11" s="33"/>
      <c r="I11" s="33"/>
      <c r="J11" s="34"/>
    </row>
    <row r="12" customFormat="false" ht="15.75" hidden="false" customHeight="false" outlineLevel="0" collapsed="false">
      <c r="B12" s="31" t="s">
        <v>64</v>
      </c>
      <c r="C12" s="32" t="s">
        <v>65</v>
      </c>
      <c r="D12" s="33"/>
      <c r="E12" s="33"/>
      <c r="F12" s="33"/>
      <c r="G12" s="33"/>
      <c r="H12" s="33"/>
      <c r="I12" s="33"/>
      <c r="J12" s="34"/>
    </row>
    <row r="13" customFormat="false" ht="15.75" hidden="false" customHeight="false" outlineLevel="0" collapsed="false">
      <c r="B13" s="31" t="s">
        <v>66</v>
      </c>
      <c r="C13" s="32" t="s">
        <v>67</v>
      </c>
      <c r="D13" s="33"/>
      <c r="E13" s="33"/>
      <c r="F13" s="33"/>
      <c r="G13" s="33"/>
      <c r="H13" s="33"/>
      <c r="I13" s="33"/>
      <c r="J13" s="34"/>
    </row>
    <row r="14" customFormat="false" ht="15.75" hidden="false" customHeight="false" outlineLevel="0" collapsed="false">
      <c r="B14" s="31" t="s">
        <v>68</v>
      </c>
      <c r="C14" s="32" t="s">
        <v>69</v>
      </c>
      <c r="D14" s="35"/>
      <c r="E14" s="35"/>
      <c r="F14" s="35"/>
      <c r="G14" s="35"/>
      <c r="H14" s="35"/>
      <c r="I14" s="35"/>
      <c r="J14" s="36"/>
    </row>
    <row r="15" customFormat="false" ht="15.75" hidden="false" customHeight="false" outlineLevel="0" collapsed="false">
      <c r="B15" s="31" t="s">
        <v>70</v>
      </c>
      <c r="C15" s="32" t="s">
        <v>69</v>
      </c>
      <c r="D15" s="35"/>
      <c r="E15" s="35"/>
      <c r="F15" s="35"/>
      <c r="G15" s="35"/>
      <c r="H15" s="35"/>
      <c r="I15" s="35"/>
      <c r="J15" s="36"/>
    </row>
    <row r="16" customFormat="false" ht="15.75" hidden="false" customHeight="false" outlineLevel="0" collapsed="false">
      <c r="B16" s="31" t="s">
        <v>71</v>
      </c>
      <c r="C16" s="32" t="s">
        <v>72</v>
      </c>
      <c r="D16" s="35"/>
      <c r="E16" s="35"/>
      <c r="F16" s="35"/>
      <c r="G16" s="35"/>
      <c r="H16" s="35"/>
      <c r="I16" s="35"/>
      <c r="J16" s="36"/>
    </row>
    <row r="17" customFormat="false" ht="15.75" hidden="false" customHeight="false" outlineLevel="0" collapsed="false">
      <c r="B17" s="31" t="s">
        <v>73</v>
      </c>
      <c r="C17" s="32" t="s">
        <v>61</v>
      </c>
      <c r="D17" s="35"/>
      <c r="E17" s="35"/>
      <c r="F17" s="35"/>
      <c r="G17" s="35"/>
      <c r="H17" s="35"/>
      <c r="I17" s="35"/>
      <c r="J17" s="36"/>
    </row>
    <row r="18" customFormat="false" ht="16.5" hidden="false" customHeight="false" outlineLevel="0" collapsed="false">
      <c r="B18" s="37" t="s">
        <v>74</v>
      </c>
      <c r="C18" s="38" t="s">
        <v>61</v>
      </c>
      <c r="D18" s="39"/>
      <c r="E18" s="39"/>
      <c r="F18" s="39"/>
      <c r="G18" s="39"/>
      <c r="H18" s="39"/>
      <c r="I18" s="39"/>
      <c r="J18" s="40"/>
    </row>
    <row r="19" customFormat="false" ht="13.5" hidden="false" customHeight="false" outlineLevel="0" collapsed="false"/>
  </sheetData>
  <sheetProtection sheet="true" objects="true" scenarios="true"/>
  <mergeCells count="5">
    <mergeCell ref="B1:J1"/>
    <mergeCell ref="B2:J2"/>
    <mergeCell ref="B4:J4"/>
    <mergeCell ref="D6:J6"/>
    <mergeCell ref="D7:J7"/>
  </mergeCells>
  <printOptions headings="false" gridLines="false" gridLinesSet="true" horizontalCentered="true" verticalCentered="true"/>
  <pageMargins left="0.669444444444445" right="0.62986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" min="2" style="1" width="9.32"/>
    <col collapsed="false" customWidth="true" hidden="false" outlineLevel="0" max="3" min="3" style="1" width="4.15"/>
    <col collapsed="false" customWidth="true" hidden="false" outlineLevel="0" max="4" min="4" style="1" width="4.32"/>
    <col collapsed="false" customWidth="true" hidden="false" outlineLevel="0" max="11" min="5" style="1" width="4.15"/>
    <col collapsed="false" customWidth="true" hidden="false" outlineLevel="0" max="12" min="12" style="1" width="4.65"/>
    <col collapsed="false" customWidth="true" hidden="false" outlineLevel="0" max="13" min="13" style="1" width="4.15"/>
    <col collapsed="false" customWidth="true" hidden="false" outlineLevel="0" max="14" min="14" style="1" width="3.99"/>
    <col collapsed="false" customWidth="true" hidden="false" outlineLevel="0" max="39" min="15" style="1" width="4.15"/>
    <col collapsed="false" customWidth="false" hidden="false" outlineLevel="0" max="257" min="40" style="1" width="9.32"/>
  </cols>
  <sheetData>
    <row r="1" customFormat="false" ht="18.75" hidden="false" customHeight="false" outlineLevel="0" collapsed="false">
      <c r="A1" s="11" t="s">
        <v>7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12.75" hidden="false" customHeight="false" outlineLevel="0" collapsed="false">
      <c r="A2" s="12" t="s">
        <v>7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4" customFormat="false" ht="15.75" hidden="false" customHeight="false" outlineLevel="0" collapsed="false">
      <c r="A4" s="41" t="s">
        <v>77</v>
      </c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</row>
    <row r="5" customFormat="false" ht="12.75" hidden="false" customHeight="false" outlineLevel="0" collapsed="false">
      <c r="A5" s="44" t="s">
        <v>78</v>
      </c>
      <c r="B5" s="44" t="s">
        <v>79</v>
      </c>
    </row>
    <row r="6" customFormat="false" ht="12.75" hidden="false" customHeight="false" outlineLevel="0" collapsed="false">
      <c r="A6" s="45"/>
      <c r="B6" s="45"/>
    </row>
    <row r="7" customFormat="false" ht="12.75" hidden="false" customHeight="false" outlineLevel="0" collapsed="false"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</row>
    <row r="8" customFormat="false" ht="12.75" hidden="false" customHeight="false" outlineLevel="0" collapsed="false">
      <c r="A8" s="46" t="s">
        <v>80</v>
      </c>
      <c r="B8" s="46" t="s">
        <v>81</v>
      </c>
      <c r="C8" s="46" t="s">
        <v>82</v>
      </c>
      <c r="D8" s="46" t="s">
        <v>83</v>
      </c>
      <c r="E8" s="46" t="s">
        <v>84</v>
      </c>
      <c r="F8" s="46" t="s">
        <v>85</v>
      </c>
      <c r="G8" s="46" t="s">
        <v>86</v>
      </c>
      <c r="H8" s="46" t="s">
        <v>87</v>
      </c>
      <c r="I8" s="46" t="s">
        <v>88</v>
      </c>
      <c r="J8" s="46" t="s">
        <v>89</v>
      </c>
      <c r="K8" s="46" t="s">
        <v>90</v>
      </c>
      <c r="L8" s="46" t="s">
        <v>91</v>
      </c>
      <c r="M8" s="46" t="s">
        <v>92</v>
      </c>
      <c r="N8" s="46" t="s">
        <v>93</v>
      </c>
      <c r="O8" s="46" t="s">
        <v>94</v>
      </c>
      <c r="P8" s="46" t="s">
        <v>95</v>
      </c>
      <c r="Q8" s="46" t="s">
        <v>96</v>
      </c>
      <c r="R8" s="46" t="s">
        <v>97</v>
      </c>
      <c r="S8" s="46" t="s">
        <v>98</v>
      </c>
      <c r="T8" s="46" t="s">
        <v>99</v>
      </c>
      <c r="U8" s="46" t="s">
        <v>100</v>
      </c>
      <c r="V8" s="46" t="s">
        <v>101</v>
      </c>
      <c r="W8" s="46" t="s">
        <v>102</v>
      </c>
      <c r="X8" s="46" t="s">
        <v>103</v>
      </c>
      <c r="Y8" s="46" t="s">
        <v>104</v>
      </c>
      <c r="Z8" s="46" t="s">
        <v>105</v>
      </c>
      <c r="AA8" s="46" t="s">
        <v>106</v>
      </c>
      <c r="AB8" s="46" t="s">
        <v>107</v>
      </c>
      <c r="AC8" s="46" t="s">
        <v>108</v>
      </c>
      <c r="AD8" s="46" t="s">
        <v>109</v>
      </c>
      <c r="AE8" s="46" t="s">
        <v>110</v>
      </c>
      <c r="AF8" s="46" t="s">
        <v>111</v>
      </c>
      <c r="AG8" s="46" t="s">
        <v>112</v>
      </c>
      <c r="AH8" s="46" t="s">
        <v>113</v>
      </c>
      <c r="AI8" s="46" t="s">
        <v>114</v>
      </c>
      <c r="AJ8" s="46" t="s">
        <v>115</v>
      </c>
      <c r="AK8" s="46" t="s">
        <v>116</v>
      </c>
      <c r="AL8" s="46" t="s">
        <v>117</v>
      </c>
      <c r="AM8" s="46" t="s">
        <v>118</v>
      </c>
    </row>
    <row r="9" customFormat="false" ht="12.75" hidden="false" customHeight="false" outlineLevel="0" collapsed="false">
      <c r="A9" s="47" t="str">
        <f aca="false">'Cylinder Rotation'!B9</f>
        <v>R01</v>
      </c>
      <c r="B9" s="48" t="n">
        <f aca="false">SUM(C9:AM9)</f>
        <v>161</v>
      </c>
      <c r="C9" s="49" t="n">
        <v>5</v>
      </c>
      <c r="D9" s="49" t="n">
        <v>6</v>
      </c>
      <c r="E9" s="49" t="n">
        <v>4</v>
      </c>
      <c r="F9" s="49" t="n">
        <v>4</v>
      </c>
      <c r="G9" s="49" t="n">
        <v>1</v>
      </c>
      <c r="H9" s="49" t="n">
        <v>5</v>
      </c>
      <c r="I9" s="49" t="n">
        <v>2</v>
      </c>
      <c r="J9" s="49" t="n">
        <v>4</v>
      </c>
      <c r="K9" s="49" t="n">
        <v>4</v>
      </c>
      <c r="L9" s="49" t="n">
        <v>5</v>
      </c>
      <c r="M9" s="49" t="n">
        <v>3</v>
      </c>
      <c r="N9" s="49" t="n">
        <v>5</v>
      </c>
      <c r="O9" s="49" t="n">
        <v>3</v>
      </c>
      <c r="P9" s="49" t="n">
        <v>5</v>
      </c>
      <c r="Q9" s="49" t="n">
        <v>2</v>
      </c>
      <c r="R9" s="49" t="n">
        <v>4</v>
      </c>
      <c r="S9" s="49" t="n">
        <v>6</v>
      </c>
      <c r="T9" s="49" t="n">
        <v>9</v>
      </c>
      <c r="U9" s="49" t="n">
        <v>7</v>
      </c>
      <c r="V9" s="49" t="n">
        <v>4</v>
      </c>
      <c r="W9" s="49" t="n">
        <v>3</v>
      </c>
      <c r="X9" s="49" t="n">
        <v>3</v>
      </c>
      <c r="Y9" s="49" t="n">
        <v>3</v>
      </c>
      <c r="Z9" s="49" t="n">
        <v>4</v>
      </c>
      <c r="AA9" s="49" t="n">
        <v>3</v>
      </c>
      <c r="AB9" s="49" t="n">
        <v>5</v>
      </c>
      <c r="AC9" s="49" t="n">
        <v>6</v>
      </c>
      <c r="AD9" s="49" t="n">
        <v>11</v>
      </c>
      <c r="AE9" s="49" t="n">
        <v>6</v>
      </c>
      <c r="AF9" s="49" t="n">
        <v>3</v>
      </c>
      <c r="AG9" s="49" t="n">
        <v>6</v>
      </c>
      <c r="AH9" s="49" t="n">
        <v>1</v>
      </c>
      <c r="AI9" s="49" t="n">
        <v>3</v>
      </c>
      <c r="AJ9" s="49" t="n">
        <v>2</v>
      </c>
      <c r="AK9" s="49" t="n">
        <v>5</v>
      </c>
      <c r="AL9" s="49" t="n">
        <v>3</v>
      </c>
      <c r="AM9" s="49" t="n">
        <v>6</v>
      </c>
    </row>
    <row r="10" customFormat="false" ht="12.75" hidden="false" customHeight="false" outlineLevel="0" collapsed="false">
      <c r="A10" s="47" t="str">
        <f aca="false">'Cylinder Rotation'!B10</f>
        <v>R02</v>
      </c>
      <c r="B10" s="48" t="n">
        <f aca="false">SUM(C10:AM10)</f>
        <v>890</v>
      </c>
      <c r="C10" s="49" t="n">
        <v>26</v>
      </c>
      <c r="D10" s="49" t="n">
        <v>23</v>
      </c>
      <c r="E10" s="49" t="n">
        <v>20</v>
      </c>
      <c r="F10" s="49" t="n">
        <v>19</v>
      </c>
      <c r="G10" s="49" t="n">
        <v>22</v>
      </c>
      <c r="H10" s="49" t="n">
        <v>29</v>
      </c>
      <c r="I10" s="49" t="n">
        <v>22</v>
      </c>
      <c r="J10" s="49" t="n">
        <v>50</v>
      </c>
      <c r="K10" s="49" t="n">
        <v>23</v>
      </c>
      <c r="L10" s="49" t="n">
        <v>24</v>
      </c>
      <c r="M10" s="49" t="n">
        <v>25</v>
      </c>
      <c r="N10" s="49" t="n">
        <v>26</v>
      </c>
      <c r="O10" s="49" t="n">
        <v>23</v>
      </c>
      <c r="P10" s="49" t="n">
        <v>24</v>
      </c>
      <c r="Q10" s="49" t="n">
        <v>25</v>
      </c>
      <c r="R10" s="49" t="n">
        <v>23</v>
      </c>
      <c r="S10" s="49" t="n">
        <v>22</v>
      </c>
      <c r="T10" s="49" t="n">
        <v>21</v>
      </c>
      <c r="U10" s="49" t="n">
        <v>20</v>
      </c>
      <c r="V10" s="49" t="n">
        <v>19</v>
      </c>
      <c r="W10" s="49" t="n">
        <v>22</v>
      </c>
      <c r="X10" s="49" t="n">
        <v>25</v>
      </c>
      <c r="Y10" s="49" t="n">
        <v>23</v>
      </c>
      <c r="Z10" s="49" t="n">
        <v>24</v>
      </c>
      <c r="AA10" s="49" t="n">
        <v>25</v>
      </c>
      <c r="AB10" s="49" t="n">
        <v>23</v>
      </c>
      <c r="AC10" s="49" t="n">
        <v>21</v>
      </c>
      <c r="AD10" s="49" t="n">
        <v>25</v>
      </c>
      <c r="AE10" s="49" t="n">
        <v>26</v>
      </c>
      <c r="AF10" s="49" t="n">
        <v>24</v>
      </c>
      <c r="AG10" s="49" t="n">
        <v>20</v>
      </c>
      <c r="AH10" s="49" t="n">
        <v>22</v>
      </c>
      <c r="AI10" s="49" t="n">
        <v>23</v>
      </c>
      <c r="AJ10" s="49" t="n">
        <v>24</v>
      </c>
      <c r="AK10" s="49" t="n">
        <v>25</v>
      </c>
      <c r="AL10" s="49" t="n">
        <v>26</v>
      </c>
      <c r="AM10" s="49" t="n">
        <v>26</v>
      </c>
    </row>
    <row r="11" customFormat="false" ht="12.75" hidden="false" customHeight="false" outlineLevel="0" collapsed="false">
      <c r="A11" s="47" t="str">
        <f aca="false">'Cylinder Rotation'!B11</f>
        <v>R03</v>
      </c>
      <c r="B11" s="48" t="n">
        <f aca="false">SUM(C11:AM11)</f>
        <v>0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</row>
    <row r="12" customFormat="false" ht="12.75" hidden="false" customHeight="false" outlineLevel="0" collapsed="false">
      <c r="A12" s="47" t="str">
        <f aca="false">'Cylinder Rotation'!B12</f>
        <v>R04</v>
      </c>
      <c r="B12" s="48" t="n">
        <f aca="false">SUM(C12:AM12)</f>
        <v>0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</row>
    <row r="13" customFormat="false" ht="12.75" hidden="false" customHeight="false" outlineLevel="0" collapsed="false">
      <c r="A13" s="47" t="str">
        <f aca="false">'Cylinder Rotation'!B13</f>
        <v>R05</v>
      </c>
      <c r="B13" s="48" t="n">
        <f aca="false">SUM(C13:AM13)</f>
        <v>0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</row>
    <row r="14" customFormat="false" ht="12.75" hidden="false" customHeight="false" outlineLevel="0" collapsed="false">
      <c r="A14" s="47" t="str">
        <f aca="false">'Cylinder Rotation'!B14</f>
        <v>R06</v>
      </c>
      <c r="B14" s="48" t="n">
        <f aca="false">SUM(C14:AM14)</f>
        <v>0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</row>
    <row r="15" customFormat="false" ht="12.75" hidden="false" customHeight="false" outlineLevel="0" collapsed="false">
      <c r="A15" s="47" t="str">
        <f aca="false">'Cylinder Rotation'!B15</f>
        <v>R07</v>
      </c>
      <c r="B15" s="48" t="n">
        <f aca="false">SUM(C15:AM15)</f>
        <v>0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</row>
    <row r="16" customFormat="false" ht="12.75" hidden="false" customHeight="false" outlineLevel="0" collapsed="false">
      <c r="A16" s="47" t="str">
        <f aca="false">'Cylinder Rotation'!B16</f>
        <v>R08</v>
      </c>
      <c r="B16" s="48" t="n">
        <f aca="false">SUM(C16:AM16)</f>
        <v>0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</row>
    <row r="17" customFormat="false" ht="12.75" hidden="false" customHeight="false" outlineLevel="0" collapsed="false">
      <c r="A17" s="47" t="str">
        <f aca="false">'Cylinder Rotation'!B17</f>
        <v>R09</v>
      </c>
      <c r="B17" s="48" t="n">
        <f aca="false">SUM(C17:AM17)</f>
        <v>0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</row>
    <row r="18" customFormat="false" ht="12.75" hidden="false" customHeight="false" outlineLevel="0" collapsed="false">
      <c r="A18" s="47" t="str">
        <f aca="false">'Cylinder Rotation'!B18</f>
        <v>R10</v>
      </c>
      <c r="B18" s="48" t="n">
        <f aca="false">SUM(C18:AM18)</f>
        <v>0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</row>
    <row r="19" customFormat="false" ht="12.75" hidden="false" customHeight="false" outlineLevel="0" collapsed="false">
      <c r="A19" s="50"/>
      <c r="B19" s="5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</row>
    <row r="20" customFormat="false" ht="12.75" hidden="false" customHeight="false" outlineLevel="0" collapsed="false">
      <c r="A20" s="50"/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</row>
    <row r="21" customFormat="false" ht="15.75" hidden="false" customHeight="false" outlineLevel="0" collapsed="false">
      <c r="A21" s="53" t="s">
        <v>11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</row>
    <row r="22" customFormat="false" ht="12.75" hidden="false" customHeight="false" outlineLevel="0" collapsed="false">
      <c r="A22" s="46" t="s">
        <v>80</v>
      </c>
      <c r="B22" s="46" t="s">
        <v>81</v>
      </c>
      <c r="C22" s="46" t="s">
        <v>82</v>
      </c>
      <c r="D22" s="46" t="s">
        <v>83</v>
      </c>
      <c r="E22" s="46" t="s">
        <v>84</v>
      </c>
      <c r="F22" s="46" t="s">
        <v>85</v>
      </c>
      <c r="G22" s="46" t="s">
        <v>86</v>
      </c>
      <c r="H22" s="46" t="s">
        <v>87</v>
      </c>
      <c r="I22" s="46" t="s">
        <v>88</v>
      </c>
      <c r="J22" s="46" t="s">
        <v>89</v>
      </c>
      <c r="K22" s="46" t="s">
        <v>90</v>
      </c>
      <c r="L22" s="46" t="s">
        <v>91</v>
      </c>
      <c r="M22" s="46" t="s">
        <v>92</v>
      </c>
      <c r="N22" s="46" t="s">
        <v>93</v>
      </c>
      <c r="O22" s="46" t="s">
        <v>94</v>
      </c>
      <c r="P22" s="46" t="s">
        <v>95</v>
      </c>
      <c r="Q22" s="46" t="s">
        <v>96</v>
      </c>
      <c r="R22" s="46" t="s">
        <v>97</v>
      </c>
      <c r="S22" s="46" t="s">
        <v>98</v>
      </c>
      <c r="T22" s="46" t="s">
        <v>99</v>
      </c>
      <c r="U22" s="46" t="s">
        <v>100</v>
      </c>
      <c r="V22" s="46" t="s">
        <v>101</v>
      </c>
      <c r="W22" s="46" t="s">
        <v>102</v>
      </c>
      <c r="X22" s="46" t="s">
        <v>103</v>
      </c>
      <c r="Y22" s="46" t="s">
        <v>104</v>
      </c>
      <c r="Z22" s="46" t="s">
        <v>105</v>
      </c>
      <c r="AA22" s="46" t="s">
        <v>106</v>
      </c>
      <c r="AB22" s="46" t="s">
        <v>107</v>
      </c>
      <c r="AC22" s="46" t="s">
        <v>108</v>
      </c>
      <c r="AD22" s="46" t="s">
        <v>109</v>
      </c>
      <c r="AE22" s="46" t="s">
        <v>110</v>
      </c>
      <c r="AF22" s="46" t="s">
        <v>111</v>
      </c>
      <c r="AG22" s="46" t="s">
        <v>112</v>
      </c>
      <c r="AH22" s="46" t="s">
        <v>113</v>
      </c>
      <c r="AI22" s="46" t="s">
        <v>114</v>
      </c>
      <c r="AJ22" s="46" t="s">
        <v>115</v>
      </c>
      <c r="AK22" s="46" t="s">
        <v>116</v>
      </c>
      <c r="AL22" s="46" t="s">
        <v>117</v>
      </c>
      <c r="AM22" s="46" t="s">
        <v>118</v>
      </c>
    </row>
    <row r="23" customFormat="false" ht="12.75" hidden="false" customHeight="false" outlineLevel="0" collapsed="false">
      <c r="A23" s="54" t="str">
        <f aca="false">A55</f>
        <v>R01</v>
      </c>
      <c r="B23" s="48" t="n">
        <f aca="false">SUM(C23:AM23)</f>
        <v>161</v>
      </c>
      <c r="C23" s="55" t="n">
        <f aca="false">$B9/37</f>
        <v>4.35135135135135</v>
      </c>
      <c r="D23" s="55" t="n">
        <f aca="false">$B9/37</f>
        <v>4.35135135135135</v>
      </c>
      <c r="E23" s="55" t="n">
        <f aca="false">$B9/37</f>
        <v>4.35135135135135</v>
      </c>
      <c r="F23" s="55" t="n">
        <f aca="false">$B9/37</f>
        <v>4.35135135135135</v>
      </c>
      <c r="G23" s="55" t="n">
        <f aca="false">$B9/37</f>
        <v>4.35135135135135</v>
      </c>
      <c r="H23" s="55" t="n">
        <f aca="false">$B9/37</f>
        <v>4.35135135135135</v>
      </c>
      <c r="I23" s="55" t="n">
        <f aca="false">$B9/37</f>
        <v>4.35135135135135</v>
      </c>
      <c r="J23" s="55" t="n">
        <f aca="false">$B9/37</f>
        <v>4.35135135135135</v>
      </c>
      <c r="K23" s="55" t="n">
        <f aca="false">$B9/37</f>
        <v>4.35135135135135</v>
      </c>
      <c r="L23" s="55" t="n">
        <f aca="false">$B9/37</f>
        <v>4.35135135135135</v>
      </c>
      <c r="M23" s="55" t="n">
        <f aca="false">$B9/37</f>
        <v>4.35135135135135</v>
      </c>
      <c r="N23" s="55" t="n">
        <f aca="false">$B9/37</f>
        <v>4.35135135135135</v>
      </c>
      <c r="O23" s="55" t="n">
        <f aca="false">$B9/37</f>
        <v>4.35135135135135</v>
      </c>
      <c r="P23" s="55" t="n">
        <f aca="false">$B9/37</f>
        <v>4.35135135135135</v>
      </c>
      <c r="Q23" s="55" t="n">
        <f aca="false">$B9/37</f>
        <v>4.35135135135135</v>
      </c>
      <c r="R23" s="55" t="n">
        <f aca="false">$B9/37</f>
        <v>4.35135135135135</v>
      </c>
      <c r="S23" s="55" t="n">
        <f aca="false">$B9/37</f>
        <v>4.35135135135135</v>
      </c>
      <c r="T23" s="55" t="n">
        <f aca="false">$B9/37</f>
        <v>4.35135135135135</v>
      </c>
      <c r="U23" s="55" t="n">
        <f aca="false">$B9/37</f>
        <v>4.35135135135135</v>
      </c>
      <c r="V23" s="55" t="n">
        <f aca="false">$B9/37</f>
        <v>4.35135135135135</v>
      </c>
      <c r="W23" s="55" t="n">
        <f aca="false">$B9/37</f>
        <v>4.35135135135135</v>
      </c>
      <c r="X23" s="55" t="n">
        <f aca="false">$B9/37</f>
        <v>4.35135135135135</v>
      </c>
      <c r="Y23" s="55" t="n">
        <f aca="false">$B9/37</f>
        <v>4.35135135135135</v>
      </c>
      <c r="Z23" s="55" t="n">
        <f aca="false">$B9/37</f>
        <v>4.35135135135135</v>
      </c>
      <c r="AA23" s="55" t="n">
        <f aca="false">$B9/37</f>
        <v>4.35135135135135</v>
      </c>
      <c r="AB23" s="55" t="n">
        <f aca="false">$B9/37</f>
        <v>4.35135135135135</v>
      </c>
      <c r="AC23" s="55" t="n">
        <f aca="false">$B9/37</f>
        <v>4.35135135135135</v>
      </c>
      <c r="AD23" s="55" t="n">
        <f aca="false">$B9/37</f>
        <v>4.35135135135135</v>
      </c>
      <c r="AE23" s="55" t="n">
        <f aca="false">$B9/37</f>
        <v>4.35135135135135</v>
      </c>
      <c r="AF23" s="55" t="n">
        <f aca="false">$B9/37</f>
        <v>4.35135135135135</v>
      </c>
      <c r="AG23" s="55" t="n">
        <f aca="false">$B9/37</f>
        <v>4.35135135135135</v>
      </c>
      <c r="AH23" s="55" t="n">
        <f aca="false">$B9/37</f>
        <v>4.35135135135135</v>
      </c>
      <c r="AI23" s="55" t="n">
        <f aca="false">$B9/37</f>
        <v>4.35135135135135</v>
      </c>
      <c r="AJ23" s="55" t="n">
        <f aca="false">$B9/37</f>
        <v>4.35135135135135</v>
      </c>
      <c r="AK23" s="55" t="n">
        <f aca="false">$B9/37</f>
        <v>4.35135135135135</v>
      </c>
      <c r="AL23" s="55" t="n">
        <f aca="false">$B9/37</f>
        <v>4.35135135135135</v>
      </c>
      <c r="AM23" s="55" t="n">
        <f aca="false">$B9/37</f>
        <v>4.35135135135135</v>
      </c>
    </row>
    <row r="24" customFormat="false" ht="12.75" hidden="false" customHeight="false" outlineLevel="0" collapsed="false">
      <c r="A24" s="54" t="str">
        <f aca="false">A56</f>
        <v>R02</v>
      </c>
      <c r="B24" s="48" t="n">
        <f aca="false">SUM(C24:AM24)</f>
        <v>890</v>
      </c>
      <c r="C24" s="55" t="n">
        <f aca="false">$B10/37</f>
        <v>24.0540540540541</v>
      </c>
      <c r="D24" s="55" t="n">
        <f aca="false">$B10/37</f>
        <v>24.0540540540541</v>
      </c>
      <c r="E24" s="55" t="n">
        <f aca="false">$B10/37</f>
        <v>24.0540540540541</v>
      </c>
      <c r="F24" s="55" t="n">
        <f aca="false">$B10/37</f>
        <v>24.0540540540541</v>
      </c>
      <c r="G24" s="55" t="n">
        <f aca="false">$B10/37</f>
        <v>24.0540540540541</v>
      </c>
      <c r="H24" s="55" t="n">
        <f aca="false">$B10/37</f>
        <v>24.0540540540541</v>
      </c>
      <c r="I24" s="55" t="n">
        <f aca="false">$B10/37</f>
        <v>24.0540540540541</v>
      </c>
      <c r="J24" s="55" t="n">
        <f aca="false">$B10/37</f>
        <v>24.0540540540541</v>
      </c>
      <c r="K24" s="55" t="n">
        <f aca="false">$B10/37</f>
        <v>24.0540540540541</v>
      </c>
      <c r="L24" s="55" t="n">
        <f aca="false">$B10/37</f>
        <v>24.0540540540541</v>
      </c>
      <c r="M24" s="55" t="n">
        <f aca="false">$B10/37</f>
        <v>24.0540540540541</v>
      </c>
      <c r="N24" s="55" t="n">
        <f aca="false">$B10/37</f>
        <v>24.0540540540541</v>
      </c>
      <c r="O24" s="55" t="n">
        <f aca="false">$B10/37</f>
        <v>24.0540540540541</v>
      </c>
      <c r="P24" s="55" t="n">
        <f aca="false">$B10/37</f>
        <v>24.0540540540541</v>
      </c>
      <c r="Q24" s="55" t="n">
        <f aca="false">$B10/37</f>
        <v>24.0540540540541</v>
      </c>
      <c r="R24" s="55" t="n">
        <f aca="false">$B10/37</f>
        <v>24.0540540540541</v>
      </c>
      <c r="S24" s="55" t="n">
        <f aca="false">$B10/37</f>
        <v>24.0540540540541</v>
      </c>
      <c r="T24" s="55" t="n">
        <f aca="false">$B10/37</f>
        <v>24.0540540540541</v>
      </c>
      <c r="U24" s="55" t="n">
        <f aca="false">$B10/37</f>
        <v>24.0540540540541</v>
      </c>
      <c r="V24" s="55" t="n">
        <f aca="false">$B10/37</f>
        <v>24.0540540540541</v>
      </c>
      <c r="W24" s="55" t="n">
        <f aca="false">$B10/37</f>
        <v>24.0540540540541</v>
      </c>
      <c r="X24" s="55" t="n">
        <f aca="false">$B10/37</f>
        <v>24.0540540540541</v>
      </c>
      <c r="Y24" s="55" t="n">
        <f aca="false">$B10/37</f>
        <v>24.0540540540541</v>
      </c>
      <c r="Z24" s="55" t="n">
        <f aca="false">$B10/37</f>
        <v>24.0540540540541</v>
      </c>
      <c r="AA24" s="55" t="n">
        <f aca="false">$B10/37</f>
        <v>24.0540540540541</v>
      </c>
      <c r="AB24" s="55" t="n">
        <f aca="false">$B10/37</f>
        <v>24.0540540540541</v>
      </c>
      <c r="AC24" s="55" t="n">
        <f aca="false">$B10/37</f>
        <v>24.0540540540541</v>
      </c>
      <c r="AD24" s="55" t="n">
        <f aca="false">$B10/37</f>
        <v>24.0540540540541</v>
      </c>
      <c r="AE24" s="55" t="n">
        <f aca="false">$B10/37</f>
        <v>24.0540540540541</v>
      </c>
      <c r="AF24" s="55" t="n">
        <f aca="false">$B10/37</f>
        <v>24.0540540540541</v>
      </c>
      <c r="AG24" s="55" t="n">
        <f aca="false">$B10/37</f>
        <v>24.0540540540541</v>
      </c>
      <c r="AH24" s="55" t="n">
        <f aca="false">$B10/37</f>
        <v>24.0540540540541</v>
      </c>
      <c r="AI24" s="55" t="n">
        <f aca="false">$B10/37</f>
        <v>24.0540540540541</v>
      </c>
      <c r="AJ24" s="55" t="n">
        <f aca="false">$B10/37</f>
        <v>24.0540540540541</v>
      </c>
      <c r="AK24" s="55" t="n">
        <f aca="false">$B10/37</f>
        <v>24.0540540540541</v>
      </c>
      <c r="AL24" s="55" t="n">
        <f aca="false">$B10/37</f>
        <v>24.0540540540541</v>
      </c>
      <c r="AM24" s="55" t="n">
        <f aca="false">$B10/37</f>
        <v>24.0540540540541</v>
      </c>
    </row>
    <row r="25" customFormat="false" ht="12.75" hidden="false" customHeight="false" outlineLevel="0" collapsed="false">
      <c r="A25" s="54" t="str">
        <f aca="false">A57</f>
        <v>R03</v>
      </c>
      <c r="B25" s="48" t="n">
        <f aca="false">SUM(C25:AM25)</f>
        <v>0</v>
      </c>
      <c r="C25" s="55" t="n">
        <f aca="false">$B11/37</f>
        <v>0</v>
      </c>
      <c r="D25" s="55" t="n">
        <f aca="false">$B11/37</f>
        <v>0</v>
      </c>
      <c r="E25" s="55" t="n">
        <f aca="false">$B11/37</f>
        <v>0</v>
      </c>
      <c r="F25" s="55" t="n">
        <f aca="false">$B11/37</f>
        <v>0</v>
      </c>
      <c r="G25" s="55" t="n">
        <f aca="false">$B11/37</f>
        <v>0</v>
      </c>
      <c r="H25" s="55" t="n">
        <f aca="false">$B11/37</f>
        <v>0</v>
      </c>
      <c r="I25" s="55" t="n">
        <f aca="false">$B11/37</f>
        <v>0</v>
      </c>
      <c r="J25" s="55" t="n">
        <f aca="false">$B11/37</f>
        <v>0</v>
      </c>
      <c r="K25" s="55" t="n">
        <f aca="false">$B11/37</f>
        <v>0</v>
      </c>
      <c r="L25" s="55" t="n">
        <f aca="false">$B11/37</f>
        <v>0</v>
      </c>
      <c r="M25" s="55" t="n">
        <f aca="false">$B11/37</f>
        <v>0</v>
      </c>
      <c r="N25" s="55" t="n">
        <f aca="false">$B11/37</f>
        <v>0</v>
      </c>
      <c r="O25" s="55" t="n">
        <f aca="false">$B11/37</f>
        <v>0</v>
      </c>
      <c r="P25" s="55" t="n">
        <f aca="false">$B11/37</f>
        <v>0</v>
      </c>
      <c r="Q25" s="55" t="n">
        <f aca="false">$B11/37</f>
        <v>0</v>
      </c>
      <c r="R25" s="55" t="n">
        <f aca="false">$B11/37</f>
        <v>0</v>
      </c>
      <c r="S25" s="55" t="n">
        <f aca="false">$B11/37</f>
        <v>0</v>
      </c>
      <c r="T25" s="55" t="n">
        <f aca="false">$B11/37</f>
        <v>0</v>
      </c>
      <c r="U25" s="55" t="n">
        <f aca="false">$B11/37</f>
        <v>0</v>
      </c>
      <c r="V25" s="55" t="n">
        <f aca="false">$B11/37</f>
        <v>0</v>
      </c>
      <c r="W25" s="55" t="n">
        <f aca="false">$B11/37</f>
        <v>0</v>
      </c>
      <c r="X25" s="55" t="n">
        <f aca="false">$B11/37</f>
        <v>0</v>
      </c>
      <c r="Y25" s="55" t="n">
        <f aca="false">$B11/37</f>
        <v>0</v>
      </c>
      <c r="Z25" s="55" t="n">
        <f aca="false">$B11/37</f>
        <v>0</v>
      </c>
      <c r="AA25" s="55" t="n">
        <f aca="false">$B11/37</f>
        <v>0</v>
      </c>
      <c r="AB25" s="55" t="n">
        <f aca="false">$B11/37</f>
        <v>0</v>
      </c>
      <c r="AC25" s="55" t="n">
        <f aca="false">$B11/37</f>
        <v>0</v>
      </c>
      <c r="AD25" s="55" t="n">
        <f aca="false">$B11/37</f>
        <v>0</v>
      </c>
      <c r="AE25" s="55" t="n">
        <f aca="false">$B11/37</f>
        <v>0</v>
      </c>
      <c r="AF25" s="55" t="n">
        <f aca="false">$B11/37</f>
        <v>0</v>
      </c>
      <c r="AG25" s="55" t="n">
        <f aca="false">$B11/37</f>
        <v>0</v>
      </c>
      <c r="AH25" s="55" t="n">
        <f aca="false">$B11/37</f>
        <v>0</v>
      </c>
      <c r="AI25" s="55" t="n">
        <f aca="false">$B11/37</f>
        <v>0</v>
      </c>
      <c r="AJ25" s="55" t="n">
        <f aca="false">$B11/37</f>
        <v>0</v>
      </c>
      <c r="AK25" s="55" t="n">
        <f aca="false">$B11/37</f>
        <v>0</v>
      </c>
      <c r="AL25" s="55" t="n">
        <f aca="false">$B11/37</f>
        <v>0</v>
      </c>
      <c r="AM25" s="55" t="n">
        <f aca="false">$B11/37</f>
        <v>0</v>
      </c>
    </row>
    <row r="26" customFormat="false" ht="12.75" hidden="false" customHeight="false" outlineLevel="0" collapsed="false">
      <c r="A26" s="54" t="str">
        <f aca="false">A58</f>
        <v>R04</v>
      </c>
      <c r="B26" s="48" t="n">
        <f aca="false">SUM(C26:AM26)</f>
        <v>0</v>
      </c>
      <c r="C26" s="55" t="n">
        <f aca="false">$B12/37</f>
        <v>0</v>
      </c>
      <c r="D26" s="55" t="n">
        <f aca="false">$B12/37</f>
        <v>0</v>
      </c>
      <c r="E26" s="55" t="n">
        <f aca="false">$B12/37</f>
        <v>0</v>
      </c>
      <c r="F26" s="55" t="n">
        <f aca="false">$B12/37</f>
        <v>0</v>
      </c>
      <c r="G26" s="55" t="n">
        <f aca="false">$B12/37</f>
        <v>0</v>
      </c>
      <c r="H26" s="55" t="n">
        <f aca="false">$B12/37</f>
        <v>0</v>
      </c>
      <c r="I26" s="55" t="n">
        <f aca="false">$B12/37</f>
        <v>0</v>
      </c>
      <c r="J26" s="55" t="n">
        <f aca="false">$B12/37</f>
        <v>0</v>
      </c>
      <c r="K26" s="55" t="n">
        <f aca="false">$B12/37</f>
        <v>0</v>
      </c>
      <c r="L26" s="55" t="n">
        <f aca="false">$B12/37</f>
        <v>0</v>
      </c>
      <c r="M26" s="55" t="n">
        <f aca="false">$B12/37</f>
        <v>0</v>
      </c>
      <c r="N26" s="55" t="n">
        <f aca="false">$B12/37</f>
        <v>0</v>
      </c>
      <c r="O26" s="55" t="n">
        <f aca="false">$B12/37</f>
        <v>0</v>
      </c>
      <c r="P26" s="55" t="n">
        <f aca="false">$B12/37</f>
        <v>0</v>
      </c>
      <c r="Q26" s="55" t="n">
        <f aca="false">$B12/37</f>
        <v>0</v>
      </c>
      <c r="R26" s="55" t="n">
        <f aca="false">$B12/37</f>
        <v>0</v>
      </c>
      <c r="S26" s="55" t="n">
        <f aca="false">$B12/37</f>
        <v>0</v>
      </c>
      <c r="T26" s="55" t="n">
        <f aca="false">$B12/37</f>
        <v>0</v>
      </c>
      <c r="U26" s="55" t="n">
        <f aca="false">$B12/37</f>
        <v>0</v>
      </c>
      <c r="V26" s="55" t="n">
        <f aca="false">$B12/37</f>
        <v>0</v>
      </c>
      <c r="W26" s="55" t="n">
        <f aca="false">$B12/37</f>
        <v>0</v>
      </c>
      <c r="X26" s="55" t="n">
        <f aca="false">$B12/37</f>
        <v>0</v>
      </c>
      <c r="Y26" s="55" t="n">
        <f aca="false">$B12/37</f>
        <v>0</v>
      </c>
      <c r="Z26" s="55" t="n">
        <f aca="false">$B12/37</f>
        <v>0</v>
      </c>
      <c r="AA26" s="55" t="n">
        <f aca="false">$B12/37</f>
        <v>0</v>
      </c>
      <c r="AB26" s="55" t="n">
        <f aca="false">$B12/37</f>
        <v>0</v>
      </c>
      <c r="AC26" s="55" t="n">
        <f aca="false">$B12/37</f>
        <v>0</v>
      </c>
      <c r="AD26" s="55" t="n">
        <f aca="false">$B12/37</f>
        <v>0</v>
      </c>
      <c r="AE26" s="55" t="n">
        <f aca="false">$B12/37</f>
        <v>0</v>
      </c>
      <c r="AF26" s="55" t="n">
        <f aca="false">$B12/37</f>
        <v>0</v>
      </c>
      <c r="AG26" s="55" t="n">
        <f aca="false">$B12/37</f>
        <v>0</v>
      </c>
      <c r="AH26" s="55" t="n">
        <f aca="false">$B12/37</f>
        <v>0</v>
      </c>
      <c r="AI26" s="55" t="n">
        <f aca="false">$B12/37</f>
        <v>0</v>
      </c>
      <c r="AJ26" s="55" t="n">
        <f aca="false">$B12/37</f>
        <v>0</v>
      </c>
      <c r="AK26" s="55" t="n">
        <f aca="false">$B12/37</f>
        <v>0</v>
      </c>
      <c r="AL26" s="55" t="n">
        <f aca="false">$B12/37</f>
        <v>0</v>
      </c>
      <c r="AM26" s="55" t="n">
        <f aca="false">$B12/37</f>
        <v>0</v>
      </c>
    </row>
    <row r="27" customFormat="false" ht="12.75" hidden="false" customHeight="false" outlineLevel="0" collapsed="false">
      <c r="A27" s="54" t="str">
        <f aca="false">A59</f>
        <v>R05</v>
      </c>
      <c r="B27" s="48" t="n">
        <f aca="false">SUM(C27:AM27)</f>
        <v>0</v>
      </c>
      <c r="C27" s="55" t="n">
        <f aca="false">$B13/37</f>
        <v>0</v>
      </c>
      <c r="D27" s="55" t="n">
        <f aca="false">$B13/37</f>
        <v>0</v>
      </c>
      <c r="E27" s="55" t="n">
        <f aca="false">$B13/37</f>
        <v>0</v>
      </c>
      <c r="F27" s="55" t="n">
        <f aca="false">$B13/37</f>
        <v>0</v>
      </c>
      <c r="G27" s="55" t="n">
        <f aca="false">$B13/37</f>
        <v>0</v>
      </c>
      <c r="H27" s="55" t="n">
        <f aca="false">$B13/37</f>
        <v>0</v>
      </c>
      <c r="I27" s="55" t="n">
        <f aca="false">$B13/37</f>
        <v>0</v>
      </c>
      <c r="J27" s="55" t="n">
        <f aca="false">$B13/37</f>
        <v>0</v>
      </c>
      <c r="K27" s="55" t="n">
        <f aca="false">$B13/37</f>
        <v>0</v>
      </c>
      <c r="L27" s="55" t="n">
        <f aca="false">$B13/37</f>
        <v>0</v>
      </c>
      <c r="M27" s="55" t="n">
        <f aca="false">$B13/37</f>
        <v>0</v>
      </c>
      <c r="N27" s="55" t="n">
        <f aca="false">$B13/37</f>
        <v>0</v>
      </c>
      <c r="O27" s="55" t="n">
        <f aca="false">$B13/37</f>
        <v>0</v>
      </c>
      <c r="P27" s="55" t="n">
        <f aca="false">$B13/37</f>
        <v>0</v>
      </c>
      <c r="Q27" s="55" t="n">
        <f aca="false">$B13/37</f>
        <v>0</v>
      </c>
      <c r="R27" s="55" t="n">
        <f aca="false">$B13/37</f>
        <v>0</v>
      </c>
      <c r="S27" s="55" t="n">
        <f aca="false">$B13/37</f>
        <v>0</v>
      </c>
      <c r="T27" s="55" t="n">
        <f aca="false">$B13/37</f>
        <v>0</v>
      </c>
      <c r="U27" s="55" t="n">
        <f aca="false">$B13/37</f>
        <v>0</v>
      </c>
      <c r="V27" s="55" t="n">
        <f aca="false">$B13/37</f>
        <v>0</v>
      </c>
      <c r="W27" s="55" t="n">
        <f aca="false">$B13/37</f>
        <v>0</v>
      </c>
      <c r="X27" s="55" t="n">
        <f aca="false">$B13/37</f>
        <v>0</v>
      </c>
      <c r="Y27" s="55" t="n">
        <f aca="false">$B13/37</f>
        <v>0</v>
      </c>
      <c r="Z27" s="55" t="n">
        <f aca="false">$B13/37</f>
        <v>0</v>
      </c>
      <c r="AA27" s="55" t="n">
        <f aca="false">$B13/37</f>
        <v>0</v>
      </c>
      <c r="AB27" s="55" t="n">
        <f aca="false">$B13/37</f>
        <v>0</v>
      </c>
      <c r="AC27" s="55" t="n">
        <f aca="false">$B13/37</f>
        <v>0</v>
      </c>
      <c r="AD27" s="55" t="n">
        <f aca="false">$B13/37</f>
        <v>0</v>
      </c>
      <c r="AE27" s="55" t="n">
        <f aca="false">$B13/37</f>
        <v>0</v>
      </c>
      <c r="AF27" s="55" t="n">
        <f aca="false">$B13/37</f>
        <v>0</v>
      </c>
      <c r="AG27" s="55" t="n">
        <f aca="false">$B13/37</f>
        <v>0</v>
      </c>
      <c r="AH27" s="55" t="n">
        <f aca="false">$B13/37</f>
        <v>0</v>
      </c>
      <c r="AI27" s="55" t="n">
        <f aca="false">$B13/37</f>
        <v>0</v>
      </c>
      <c r="AJ27" s="55" t="n">
        <f aca="false">$B13/37</f>
        <v>0</v>
      </c>
      <c r="AK27" s="55" t="n">
        <f aca="false">$B13/37</f>
        <v>0</v>
      </c>
      <c r="AL27" s="55" t="n">
        <f aca="false">$B13/37</f>
        <v>0</v>
      </c>
      <c r="AM27" s="55" t="n">
        <f aca="false">$B13/37</f>
        <v>0</v>
      </c>
    </row>
    <row r="28" customFormat="false" ht="12.75" hidden="false" customHeight="false" outlineLevel="0" collapsed="false">
      <c r="A28" s="54" t="str">
        <f aca="false">A60</f>
        <v>R06</v>
      </c>
      <c r="B28" s="48" t="n">
        <f aca="false">SUM(C28:AM28)</f>
        <v>0</v>
      </c>
      <c r="C28" s="55" t="n">
        <f aca="false">$B14/37</f>
        <v>0</v>
      </c>
      <c r="D28" s="55" t="n">
        <f aca="false">$B14/37</f>
        <v>0</v>
      </c>
      <c r="E28" s="55" t="n">
        <f aca="false">$B14/37</f>
        <v>0</v>
      </c>
      <c r="F28" s="55" t="n">
        <f aca="false">$B14/37</f>
        <v>0</v>
      </c>
      <c r="G28" s="55" t="n">
        <f aca="false">$B14/37</f>
        <v>0</v>
      </c>
      <c r="H28" s="55" t="n">
        <f aca="false">$B14/37</f>
        <v>0</v>
      </c>
      <c r="I28" s="55" t="n">
        <f aca="false">$B14/37</f>
        <v>0</v>
      </c>
      <c r="J28" s="55" t="n">
        <f aca="false">$B14/37</f>
        <v>0</v>
      </c>
      <c r="K28" s="55" t="n">
        <f aca="false">$B14/37</f>
        <v>0</v>
      </c>
      <c r="L28" s="55" t="n">
        <f aca="false">$B14/37</f>
        <v>0</v>
      </c>
      <c r="M28" s="55" t="n">
        <f aca="false">$B14/37</f>
        <v>0</v>
      </c>
      <c r="N28" s="55" t="n">
        <f aca="false">$B14/37</f>
        <v>0</v>
      </c>
      <c r="O28" s="55" t="n">
        <f aca="false">$B14/37</f>
        <v>0</v>
      </c>
      <c r="P28" s="55" t="n">
        <f aca="false">$B14/37</f>
        <v>0</v>
      </c>
      <c r="Q28" s="55" t="n">
        <f aca="false">$B14/37</f>
        <v>0</v>
      </c>
      <c r="R28" s="55" t="n">
        <f aca="false">$B14/37</f>
        <v>0</v>
      </c>
      <c r="S28" s="55" t="n">
        <f aca="false">$B14/37</f>
        <v>0</v>
      </c>
      <c r="T28" s="55" t="n">
        <f aca="false">$B14/37</f>
        <v>0</v>
      </c>
      <c r="U28" s="55" t="n">
        <f aca="false">$B14/37</f>
        <v>0</v>
      </c>
      <c r="V28" s="55" t="n">
        <f aca="false">$B14/37</f>
        <v>0</v>
      </c>
      <c r="W28" s="55" t="n">
        <f aca="false">$B14/37</f>
        <v>0</v>
      </c>
      <c r="X28" s="55" t="n">
        <f aca="false">$B14/37</f>
        <v>0</v>
      </c>
      <c r="Y28" s="55" t="n">
        <f aca="false">$B14/37</f>
        <v>0</v>
      </c>
      <c r="Z28" s="55" t="n">
        <f aca="false">$B14/37</f>
        <v>0</v>
      </c>
      <c r="AA28" s="55" t="n">
        <f aca="false">$B14/37</f>
        <v>0</v>
      </c>
      <c r="AB28" s="55" t="n">
        <f aca="false">$B14/37</f>
        <v>0</v>
      </c>
      <c r="AC28" s="55" t="n">
        <f aca="false">$B14/37</f>
        <v>0</v>
      </c>
      <c r="AD28" s="55" t="n">
        <f aca="false">$B14/37</f>
        <v>0</v>
      </c>
      <c r="AE28" s="55" t="n">
        <f aca="false">$B14/37</f>
        <v>0</v>
      </c>
      <c r="AF28" s="55" t="n">
        <f aca="false">$B14/37</f>
        <v>0</v>
      </c>
      <c r="AG28" s="55" t="n">
        <f aca="false">$B14/37</f>
        <v>0</v>
      </c>
      <c r="AH28" s="55" t="n">
        <f aca="false">$B14/37</f>
        <v>0</v>
      </c>
      <c r="AI28" s="55" t="n">
        <f aca="false">$B14/37</f>
        <v>0</v>
      </c>
      <c r="AJ28" s="55" t="n">
        <f aca="false">$B14/37</f>
        <v>0</v>
      </c>
      <c r="AK28" s="55" t="n">
        <f aca="false">$B14/37</f>
        <v>0</v>
      </c>
      <c r="AL28" s="55" t="n">
        <f aca="false">$B14/37</f>
        <v>0</v>
      </c>
      <c r="AM28" s="55" t="n">
        <f aca="false">$B14/37</f>
        <v>0</v>
      </c>
    </row>
    <row r="29" customFormat="false" ht="12.75" hidden="false" customHeight="false" outlineLevel="0" collapsed="false">
      <c r="A29" s="54" t="str">
        <f aca="false">A61</f>
        <v>R07</v>
      </c>
      <c r="B29" s="48" t="n">
        <f aca="false">SUM(C29:AM29)</f>
        <v>0</v>
      </c>
      <c r="C29" s="55" t="n">
        <f aca="false">$B15/37</f>
        <v>0</v>
      </c>
      <c r="D29" s="55" t="n">
        <f aca="false">$B15/37</f>
        <v>0</v>
      </c>
      <c r="E29" s="55" t="n">
        <f aca="false">$B15/37</f>
        <v>0</v>
      </c>
      <c r="F29" s="55" t="n">
        <f aca="false">$B15/37</f>
        <v>0</v>
      </c>
      <c r="G29" s="55" t="n">
        <f aca="false">$B15/37</f>
        <v>0</v>
      </c>
      <c r="H29" s="55" t="n">
        <f aca="false">$B15/37</f>
        <v>0</v>
      </c>
      <c r="I29" s="55" t="n">
        <f aca="false">$B15/37</f>
        <v>0</v>
      </c>
      <c r="J29" s="55" t="n">
        <f aca="false">$B15/37</f>
        <v>0</v>
      </c>
      <c r="K29" s="55" t="n">
        <f aca="false">$B15/37</f>
        <v>0</v>
      </c>
      <c r="L29" s="55" t="n">
        <f aca="false">$B15/37</f>
        <v>0</v>
      </c>
      <c r="M29" s="55" t="n">
        <f aca="false">$B15/37</f>
        <v>0</v>
      </c>
      <c r="N29" s="55" t="n">
        <f aca="false">$B15/37</f>
        <v>0</v>
      </c>
      <c r="O29" s="55" t="n">
        <f aca="false">$B15/37</f>
        <v>0</v>
      </c>
      <c r="P29" s="55" t="n">
        <f aca="false">$B15/37</f>
        <v>0</v>
      </c>
      <c r="Q29" s="55" t="n">
        <f aca="false">$B15/37</f>
        <v>0</v>
      </c>
      <c r="R29" s="55" t="n">
        <f aca="false">$B15/37</f>
        <v>0</v>
      </c>
      <c r="S29" s="55" t="n">
        <f aca="false">$B15/37</f>
        <v>0</v>
      </c>
      <c r="T29" s="55" t="n">
        <f aca="false">$B15/37</f>
        <v>0</v>
      </c>
      <c r="U29" s="55" t="n">
        <f aca="false">$B15/37</f>
        <v>0</v>
      </c>
      <c r="V29" s="55" t="n">
        <f aca="false">$B15/37</f>
        <v>0</v>
      </c>
      <c r="W29" s="55" t="n">
        <f aca="false">$B15/37</f>
        <v>0</v>
      </c>
      <c r="X29" s="55" t="n">
        <f aca="false">$B15/37</f>
        <v>0</v>
      </c>
      <c r="Y29" s="55" t="n">
        <f aca="false">$B15/37</f>
        <v>0</v>
      </c>
      <c r="Z29" s="55" t="n">
        <f aca="false">$B15/37</f>
        <v>0</v>
      </c>
      <c r="AA29" s="55" t="n">
        <f aca="false">$B15/37</f>
        <v>0</v>
      </c>
      <c r="AB29" s="55" t="n">
        <f aca="false">$B15/37</f>
        <v>0</v>
      </c>
      <c r="AC29" s="55" t="n">
        <f aca="false">$B15/37</f>
        <v>0</v>
      </c>
      <c r="AD29" s="55" t="n">
        <f aca="false">$B15/37</f>
        <v>0</v>
      </c>
      <c r="AE29" s="55" t="n">
        <f aca="false">$B15/37</f>
        <v>0</v>
      </c>
      <c r="AF29" s="55" t="n">
        <f aca="false">$B15/37</f>
        <v>0</v>
      </c>
      <c r="AG29" s="55" t="n">
        <f aca="false">$B15/37</f>
        <v>0</v>
      </c>
      <c r="AH29" s="55" t="n">
        <f aca="false">$B15/37</f>
        <v>0</v>
      </c>
      <c r="AI29" s="55" t="n">
        <f aca="false">$B15/37</f>
        <v>0</v>
      </c>
      <c r="AJ29" s="55" t="n">
        <f aca="false">$B15/37</f>
        <v>0</v>
      </c>
      <c r="AK29" s="55" t="n">
        <f aca="false">$B15/37</f>
        <v>0</v>
      </c>
      <c r="AL29" s="55" t="n">
        <f aca="false">$B15/37</f>
        <v>0</v>
      </c>
      <c r="AM29" s="55" t="n">
        <f aca="false">$B15/37</f>
        <v>0</v>
      </c>
    </row>
    <row r="30" customFormat="false" ht="12.75" hidden="false" customHeight="false" outlineLevel="0" collapsed="false">
      <c r="A30" s="54" t="str">
        <f aca="false">A62</f>
        <v>R08</v>
      </c>
      <c r="B30" s="48" t="n">
        <f aca="false">SUM(C30:AM30)</f>
        <v>0</v>
      </c>
      <c r="C30" s="55" t="n">
        <f aca="false">$B16/37</f>
        <v>0</v>
      </c>
      <c r="D30" s="55" t="n">
        <f aca="false">$B16/37</f>
        <v>0</v>
      </c>
      <c r="E30" s="55" t="n">
        <f aca="false">$B16/37</f>
        <v>0</v>
      </c>
      <c r="F30" s="55" t="n">
        <f aca="false">$B16/37</f>
        <v>0</v>
      </c>
      <c r="G30" s="55" t="n">
        <f aca="false">$B16/37</f>
        <v>0</v>
      </c>
      <c r="H30" s="55" t="n">
        <f aca="false">$B16/37</f>
        <v>0</v>
      </c>
      <c r="I30" s="55" t="n">
        <f aca="false">$B16/37</f>
        <v>0</v>
      </c>
      <c r="J30" s="55" t="n">
        <f aca="false">$B16/37</f>
        <v>0</v>
      </c>
      <c r="K30" s="55" t="n">
        <f aca="false">$B16/37</f>
        <v>0</v>
      </c>
      <c r="L30" s="55" t="n">
        <f aca="false">$B16/37</f>
        <v>0</v>
      </c>
      <c r="M30" s="55" t="n">
        <f aca="false">$B16/37</f>
        <v>0</v>
      </c>
      <c r="N30" s="55" t="n">
        <f aca="false">$B16/37</f>
        <v>0</v>
      </c>
      <c r="O30" s="55" t="n">
        <f aca="false">$B16/37</f>
        <v>0</v>
      </c>
      <c r="P30" s="55" t="n">
        <f aca="false">$B16/37</f>
        <v>0</v>
      </c>
      <c r="Q30" s="55" t="n">
        <f aca="false">$B16/37</f>
        <v>0</v>
      </c>
      <c r="R30" s="55" t="n">
        <f aca="false">$B16/37</f>
        <v>0</v>
      </c>
      <c r="S30" s="55" t="n">
        <f aca="false">$B16/37</f>
        <v>0</v>
      </c>
      <c r="T30" s="55" t="n">
        <f aca="false">$B16/37</f>
        <v>0</v>
      </c>
      <c r="U30" s="55" t="n">
        <f aca="false">$B16/37</f>
        <v>0</v>
      </c>
      <c r="V30" s="55" t="n">
        <f aca="false">$B16/37</f>
        <v>0</v>
      </c>
      <c r="W30" s="55" t="n">
        <f aca="false">$B16/37</f>
        <v>0</v>
      </c>
      <c r="X30" s="55" t="n">
        <f aca="false">$B16/37</f>
        <v>0</v>
      </c>
      <c r="Y30" s="55" t="n">
        <f aca="false">$B16/37</f>
        <v>0</v>
      </c>
      <c r="Z30" s="55" t="n">
        <f aca="false">$B16/37</f>
        <v>0</v>
      </c>
      <c r="AA30" s="55" t="n">
        <f aca="false">$B16/37</f>
        <v>0</v>
      </c>
      <c r="AB30" s="55" t="n">
        <f aca="false">$B16/37</f>
        <v>0</v>
      </c>
      <c r="AC30" s="55" t="n">
        <f aca="false">$B16/37</f>
        <v>0</v>
      </c>
      <c r="AD30" s="55" t="n">
        <f aca="false">$B16/37</f>
        <v>0</v>
      </c>
      <c r="AE30" s="55" t="n">
        <f aca="false">$B16/37</f>
        <v>0</v>
      </c>
      <c r="AF30" s="55" t="n">
        <f aca="false">$B16/37</f>
        <v>0</v>
      </c>
      <c r="AG30" s="55" t="n">
        <f aca="false">$B16/37</f>
        <v>0</v>
      </c>
      <c r="AH30" s="55" t="n">
        <f aca="false">$B16/37</f>
        <v>0</v>
      </c>
      <c r="AI30" s="55" t="n">
        <f aca="false">$B16/37</f>
        <v>0</v>
      </c>
      <c r="AJ30" s="55" t="n">
        <f aca="false">$B16/37</f>
        <v>0</v>
      </c>
      <c r="AK30" s="55" t="n">
        <f aca="false">$B16/37</f>
        <v>0</v>
      </c>
      <c r="AL30" s="55" t="n">
        <f aca="false">$B16/37</f>
        <v>0</v>
      </c>
      <c r="AM30" s="55" t="n">
        <f aca="false">$B16/37</f>
        <v>0</v>
      </c>
    </row>
    <row r="31" customFormat="false" ht="12.75" hidden="false" customHeight="false" outlineLevel="0" collapsed="false">
      <c r="A31" s="54" t="str">
        <f aca="false">A63</f>
        <v>R09</v>
      </c>
      <c r="B31" s="48" t="n">
        <f aca="false">SUM(C31:AM31)</f>
        <v>0</v>
      </c>
      <c r="C31" s="55" t="n">
        <f aca="false">$B17/37</f>
        <v>0</v>
      </c>
      <c r="D31" s="55" t="n">
        <f aca="false">$B17/37</f>
        <v>0</v>
      </c>
      <c r="E31" s="55" t="n">
        <f aca="false">$B17/37</f>
        <v>0</v>
      </c>
      <c r="F31" s="55" t="n">
        <f aca="false">$B17/37</f>
        <v>0</v>
      </c>
      <c r="G31" s="55" t="n">
        <f aca="false">$B17/37</f>
        <v>0</v>
      </c>
      <c r="H31" s="55" t="n">
        <f aca="false">$B17/37</f>
        <v>0</v>
      </c>
      <c r="I31" s="55" t="n">
        <f aca="false">$B17/37</f>
        <v>0</v>
      </c>
      <c r="J31" s="55" t="n">
        <f aca="false">$B17/37</f>
        <v>0</v>
      </c>
      <c r="K31" s="55" t="n">
        <f aca="false">$B17/37</f>
        <v>0</v>
      </c>
      <c r="L31" s="55" t="n">
        <f aca="false">$B17/37</f>
        <v>0</v>
      </c>
      <c r="M31" s="55" t="n">
        <f aca="false">$B17/37</f>
        <v>0</v>
      </c>
      <c r="N31" s="55" t="n">
        <f aca="false">$B17/37</f>
        <v>0</v>
      </c>
      <c r="O31" s="55" t="n">
        <f aca="false">$B17/37</f>
        <v>0</v>
      </c>
      <c r="P31" s="55" t="n">
        <f aca="false">$B17/37</f>
        <v>0</v>
      </c>
      <c r="Q31" s="55" t="n">
        <f aca="false">$B17/37</f>
        <v>0</v>
      </c>
      <c r="R31" s="55" t="n">
        <f aca="false">$B17/37</f>
        <v>0</v>
      </c>
      <c r="S31" s="55" t="n">
        <f aca="false">$B17/37</f>
        <v>0</v>
      </c>
      <c r="T31" s="55" t="n">
        <f aca="false">$B17/37</f>
        <v>0</v>
      </c>
      <c r="U31" s="55" t="n">
        <f aca="false">$B17/37</f>
        <v>0</v>
      </c>
      <c r="V31" s="55" t="n">
        <f aca="false">$B17/37</f>
        <v>0</v>
      </c>
      <c r="W31" s="55" t="n">
        <f aca="false">$B17/37</f>
        <v>0</v>
      </c>
      <c r="X31" s="55" t="n">
        <f aca="false">$B17/37</f>
        <v>0</v>
      </c>
      <c r="Y31" s="55" t="n">
        <f aca="false">$B17/37</f>
        <v>0</v>
      </c>
      <c r="Z31" s="55" t="n">
        <f aca="false">$B17/37</f>
        <v>0</v>
      </c>
      <c r="AA31" s="55" t="n">
        <f aca="false">$B17/37</f>
        <v>0</v>
      </c>
      <c r="AB31" s="55" t="n">
        <f aca="false">$B17/37</f>
        <v>0</v>
      </c>
      <c r="AC31" s="55" t="n">
        <f aca="false">$B17/37</f>
        <v>0</v>
      </c>
      <c r="AD31" s="55" t="n">
        <f aca="false">$B17/37</f>
        <v>0</v>
      </c>
      <c r="AE31" s="55" t="n">
        <f aca="false">$B17/37</f>
        <v>0</v>
      </c>
      <c r="AF31" s="55" t="n">
        <f aca="false">$B17/37</f>
        <v>0</v>
      </c>
      <c r="AG31" s="55" t="n">
        <f aca="false">$B17/37</f>
        <v>0</v>
      </c>
      <c r="AH31" s="55" t="n">
        <f aca="false">$B17/37</f>
        <v>0</v>
      </c>
      <c r="AI31" s="55" t="n">
        <f aca="false">$B17/37</f>
        <v>0</v>
      </c>
      <c r="AJ31" s="55" t="n">
        <f aca="false">$B17/37</f>
        <v>0</v>
      </c>
      <c r="AK31" s="55" t="n">
        <f aca="false">$B17/37</f>
        <v>0</v>
      </c>
      <c r="AL31" s="55" t="n">
        <f aca="false">$B17/37</f>
        <v>0</v>
      </c>
      <c r="AM31" s="55" t="n">
        <f aca="false">$B17/37</f>
        <v>0</v>
      </c>
    </row>
    <row r="32" customFormat="false" ht="12.75" hidden="false" customHeight="false" outlineLevel="0" collapsed="false">
      <c r="A32" s="54" t="str">
        <f aca="false">A64</f>
        <v>R10</v>
      </c>
      <c r="B32" s="48" t="n">
        <f aca="false">SUM(C32:AM32)</f>
        <v>0</v>
      </c>
      <c r="C32" s="55" t="n">
        <f aca="false">$B18/37</f>
        <v>0</v>
      </c>
      <c r="D32" s="55" t="n">
        <f aca="false">$B18/37</f>
        <v>0</v>
      </c>
      <c r="E32" s="55" t="n">
        <f aca="false">$B18/37</f>
        <v>0</v>
      </c>
      <c r="F32" s="55" t="n">
        <f aca="false">$B18/37</f>
        <v>0</v>
      </c>
      <c r="G32" s="55" t="n">
        <f aca="false">$B18/37</f>
        <v>0</v>
      </c>
      <c r="H32" s="55" t="n">
        <f aca="false">$B18/37</f>
        <v>0</v>
      </c>
      <c r="I32" s="55" t="n">
        <f aca="false">$B18/37</f>
        <v>0</v>
      </c>
      <c r="J32" s="55" t="n">
        <f aca="false">$B18/37</f>
        <v>0</v>
      </c>
      <c r="K32" s="55" t="n">
        <f aca="false">$B18/37</f>
        <v>0</v>
      </c>
      <c r="L32" s="55" t="n">
        <f aca="false">$B18/37</f>
        <v>0</v>
      </c>
      <c r="M32" s="55" t="n">
        <f aca="false">$B18/37</f>
        <v>0</v>
      </c>
      <c r="N32" s="55" t="n">
        <f aca="false">$B18/37</f>
        <v>0</v>
      </c>
      <c r="O32" s="55" t="n">
        <f aca="false">$B18/37</f>
        <v>0</v>
      </c>
      <c r="P32" s="55" t="n">
        <f aca="false">$B18/37</f>
        <v>0</v>
      </c>
      <c r="Q32" s="55" t="n">
        <f aca="false">$B18/37</f>
        <v>0</v>
      </c>
      <c r="R32" s="55" t="n">
        <f aca="false">$B18/37</f>
        <v>0</v>
      </c>
      <c r="S32" s="55" t="n">
        <f aca="false">$B18/37</f>
        <v>0</v>
      </c>
      <c r="T32" s="55" t="n">
        <f aca="false">$B18/37</f>
        <v>0</v>
      </c>
      <c r="U32" s="55" t="n">
        <f aca="false">$B18/37</f>
        <v>0</v>
      </c>
      <c r="V32" s="55" t="n">
        <f aca="false">$B18/37</f>
        <v>0</v>
      </c>
      <c r="W32" s="55" t="n">
        <f aca="false">$B18/37</f>
        <v>0</v>
      </c>
      <c r="X32" s="55" t="n">
        <f aca="false">$B18/37</f>
        <v>0</v>
      </c>
      <c r="Y32" s="55" t="n">
        <f aca="false">$B18/37</f>
        <v>0</v>
      </c>
      <c r="Z32" s="55" t="n">
        <f aca="false">$B18/37</f>
        <v>0</v>
      </c>
      <c r="AA32" s="55" t="n">
        <f aca="false">$B18/37</f>
        <v>0</v>
      </c>
      <c r="AB32" s="55" t="n">
        <f aca="false">$B18/37</f>
        <v>0</v>
      </c>
      <c r="AC32" s="55" t="n">
        <f aca="false">$B18/37</f>
        <v>0</v>
      </c>
      <c r="AD32" s="55" t="n">
        <f aca="false">$B18/37</f>
        <v>0</v>
      </c>
      <c r="AE32" s="55" t="n">
        <f aca="false">$B18/37</f>
        <v>0</v>
      </c>
      <c r="AF32" s="55" t="n">
        <f aca="false">$B18/37</f>
        <v>0</v>
      </c>
      <c r="AG32" s="55" t="n">
        <f aca="false">$B18/37</f>
        <v>0</v>
      </c>
      <c r="AH32" s="55" t="n">
        <f aca="false">$B18/37</f>
        <v>0</v>
      </c>
      <c r="AI32" s="55" t="n">
        <f aca="false">$B18/37</f>
        <v>0</v>
      </c>
      <c r="AJ32" s="55" t="n">
        <f aca="false">$B18/37</f>
        <v>0</v>
      </c>
      <c r="AK32" s="55" t="n">
        <f aca="false">$B18/37</f>
        <v>0</v>
      </c>
      <c r="AL32" s="55" t="n">
        <f aca="false">$B18/37</f>
        <v>0</v>
      </c>
      <c r="AM32" s="55" t="n">
        <f aca="false">$B18/37</f>
        <v>0</v>
      </c>
    </row>
    <row r="33" customFormat="false" ht="12.75" hidden="false" customHeight="false" outlineLevel="0" collapsed="false">
      <c r="A33" s="51"/>
      <c r="B33" s="56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</row>
    <row r="34" customFormat="false" ht="13.5" hidden="false" customHeight="false" outlineLevel="0" collapsed="false"/>
    <row r="35" customFormat="false" ht="15.75" hidden="false" customHeight="false" outlineLevel="0" collapsed="false">
      <c r="A35" s="58" t="s">
        <v>120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60"/>
    </row>
    <row r="36" customFormat="false" ht="6.75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3"/>
    </row>
    <row r="37" customFormat="false" ht="12.75" hidden="false" customHeight="false" outlineLevel="0" collapsed="false">
      <c r="A37" s="64" t="s">
        <v>121</v>
      </c>
      <c r="B37" s="65" t="s">
        <v>122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66"/>
    </row>
    <row r="38" customFormat="false" ht="12.75" hidden="false" customHeight="false" outlineLevel="0" collapsed="false">
      <c r="A38" s="67" t="str">
        <f aca="false">'Cylinder Rotation'!C9</f>
        <v>S</v>
      </c>
      <c r="B38" s="68" t="n">
        <f aca="false">CHITEST(C9:AM9,C23:AM23)</f>
        <v>0.558640705793801</v>
      </c>
      <c r="C38" s="69"/>
      <c r="D38" s="70" t="str">
        <f aca="false">IF(B38&lt;0.01,"WARNING! THIS RESULT IS VERY UNLIKELY TO OCCUR IN AN UNBIASSED WHEEL"," ")</f>
        <v> 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</row>
    <row r="39" customFormat="false" ht="12.75" hidden="false" customHeight="false" outlineLevel="0" collapsed="false">
      <c r="A39" s="67" t="str">
        <f aca="false">'Cylinder Rotation'!C10</f>
        <v>E</v>
      </c>
      <c r="B39" s="68" t="n">
        <f aca="false">CHITEST(C10:AM10,C24:AM24)</f>
        <v>0.460988500312518</v>
      </c>
      <c r="C39" s="69"/>
      <c r="D39" s="70" t="str">
        <f aca="false">IF(B39&lt;0.01,"WARNING!! THIS RESULT IS VERY UNLIKELY TO OCCUR IN AN UNBIASSED WHEEL"," ")</f>
        <v> 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</row>
    <row r="40" customFormat="false" ht="12.75" hidden="false" customHeight="false" outlineLevel="0" collapsed="false">
      <c r="A40" s="67" t="str">
        <f aca="false">'Cylinder Rotation'!C11</f>
        <v>A</v>
      </c>
      <c r="B40" s="68" t="e">
        <f aca="false">CHITEST(C11:AM11,C25:AM25)</f>
        <v>#VALUE!</v>
      </c>
      <c r="C40" s="69"/>
      <c r="D40" s="70" t="e">
        <f aca="false">IF(B40&lt;0.01,"WARNING!! THIS RESULT IS VERY UNLIKELY TO OCCUR IN AN UNBIASSED WHEEL"," ")</f>
        <v>#VALUE!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</row>
    <row r="41" customFormat="false" ht="12.75" hidden="false" customHeight="false" outlineLevel="0" collapsed="false">
      <c r="A41" s="67" t="str">
        <f aca="false">'Cylinder Rotation'!C12</f>
        <v>N</v>
      </c>
      <c r="B41" s="68" t="e">
        <f aca="false">CHITEST(C12:AM12,C26:AM26)</f>
        <v>#VALUE!</v>
      </c>
      <c r="C41" s="69"/>
      <c r="D41" s="70" t="e">
        <f aca="false">IF(B41&lt;0.01,"WARNING!! THIS RESULT IS VERY UNLIKELY TO OCCUR IN AN UNBIASSED WHEEL"," ")</f>
        <v>#VALUE!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</row>
    <row r="42" customFormat="false" ht="12.75" hidden="false" customHeight="false" outlineLevel="0" collapsed="false">
      <c r="A42" s="67" t="str">
        <f aca="false">'Cylinder Rotation'!C13</f>
        <v>M</v>
      </c>
      <c r="B42" s="68" t="e">
        <f aca="false">CHITEST(C13:AM13,C27:AM27)</f>
        <v>#VALUE!</v>
      </c>
      <c r="C42" s="69"/>
      <c r="D42" s="70" t="e">
        <f aca="false">IF(B42&lt;0.01,"WARNING!! THIS RESULT IS VERY UNLIKELY TO OCCUR IN AN UNBIASSED WHEEL"," ")</f>
        <v>#VALUE!</v>
      </c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</row>
    <row r="43" customFormat="false" ht="12.75" hidden="false" customHeight="false" outlineLevel="0" collapsed="false">
      <c r="A43" s="67" t="str">
        <f aca="false">'Cylinder Rotation'!C14</f>
        <v>C</v>
      </c>
      <c r="B43" s="68" t="e">
        <f aca="false">CHITEST(C14:AM14,C28:AM28)</f>
        <v>#VALUE!</v>
      </c>
      <c r="C43" s="69"/>
      <c r="D43" s="70" t="e">
        <f aca="false">IF(B43&lt;0.01,"WARNING!! THIS RESULT IS VERY UNLIKELY TO OCCUR IN AN UNBIASSED WHEEL"," ")</f>
        <v>#VALUE!</v>
      </c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</row>
    <row r="44" customFormat="false" ht="12.75" hidden="false" customHeight="false" outlineLevel="0" collapsed="false">
      <c r="A44" s="67" t="str">
        <f aca="false">'Cylinder Rotation'!C15</f>
        <v>C</v>
      </c>
      <c r="B44" s="68" t="e">
        <f aca="false">CHITEST(C15:AM15,C29:AM29)</f>
        <v>#VALUE!</v>
      </c>
      <c r="C44" s="69"/>
      <c r="D44" s="70" t="e">
        <f aca="false">IF(B44&lt;0.01,"WARNING!! THIS RESULT IS VERY UNLIKELY TO OCCUR IN AN UNBIASSED WHEEL"," ")</f>
        <v>#VALUE!</v>
      </c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</row>
    <row r="45" customFormat="false" ht="12.75" hidden="false" customHeight="false" outlineLevel="0" collapsed="false">
      <c r="A45" s="67" t="str">
        <f aca="false">'Cylinder Rotation'!C16</f>
        <v>R</v>
      </c>
      <c r="B45" s="68" t="e">
        <f aca="false">CHITEST(C16:AM16,C30:AM30)</f>
        <v>#VALUE!</v>
      </c>
      <c r="C45" s="69"/>
      <c r="D45" s="70" t="e">
        <f aca="false">IF(B45&lt;0.01,"WARNING!! THIS RESULT IS VERY UNLIKELY TO OCCUR IN AN UNBIASSED WHEEL"," ")</f>
        <v>#VALUE!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</row>
    <row r="46" customFormat="false" ht="12.75" hidden="false" customHeight="false" outlineLevel="0" collapsed="false">
      <c r="A46" s="67" t="str">
        <f aca="false">'Cylinder Rotation'!C17</f>
        <v>E</v>
      </c>
      <c r="B46" s="68" t="e">
        <f aca="false">CHITEST(C17:AM17,C31:AM31)</f>
        <v>#VALUE!</v>
      </c>
      <c r="C46" s="69"/>
      <c r="D46" s="70" t="e">
        <f aca="false">IF(B46&lt;0.01,"WARNING!! THIS RESULT IS VERY UNLIKELY TO OCCUR IN AN UNBIASSED WHEEL"," ")</f>
        <v>#VALUE!</v>
      </c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</row>
    <row r="47" customFormat="false" ht="12.75" hidden="false" customHeight="false" outlineLevel="0" collapsed="false">
      <c r="A47" s="67" t="str">
        <f aca="false">'Cylinder Rotation'!C18</f>
        <v>E</v>
      </c>
      <c r="B47" s="68" t="e">
        <f aca="false">CHITEST(C18:AM18,C32:AM32)</f>
        <v>#VALUE!</v>
      </c>
      <c r="C47" s="69"/>
      <c r="D47" s="70" t="e">
        <f aca="false">IF(B47&lt;0.01,"WARNING!! THIS RESULT IS VERY UNLIKELY TO OCCUR IN AN UNBIASSED WHEEL"," ")</f>
        <v>#VALUE!</v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</row>
    <row r="48" customFormat="false" ht="12.75" hidden="false" customHeight="false" outlineLevel="0" collapsed="false">
      <c r="A48" s="71"/>
      <c r="B48" s="72"/>
      <c r="C48" s="62"/>
      <c r="D48" s="73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</row>
    <row r="49" customFormat="false" ht="15.75" hidden="false" customHeight="false" outlineLevel="0" collapsed="false">
      <c r="A49" s="53" t="s">
        <v>123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</row>
    <row r="50" customFormat="false" ht="12.75" hidden="false" customHeight="false" outlineLevel="0" collapsed="false">
      <c r="A50" s="44" t="s">
        <v>78</v>
      </c>
      <c r="B50" s="44" t="s">
        <v>79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</row>
    <row r="51" customFormat="false" ht="12.75" hidden="false" customHeight="false" outlineLevel="0" collapsed="false">
      <c r="A51" s="45"/>
      <c r="B51" s="45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</row>
    <row r="52" customFormat="false" ht="12.75" hidden="false" customHeight="false" outlineLevel="0" collapsed="false">
      <c r="A52" s="74"/>
    </row>
    <row r="53" customFormat="false" ht="15.75" hidden="false" customHeight="false" outlineLevel="0" collapsed="false">
      <c r="A53" s="75" t="s">
        <v>124</v>
      </c>
    </row>
    <row r="54" customFormat="false" ht="12.75" hidden="false" customHeight="false" outlineLevel="0" collapsed="false">
      <c r="A54" s="46" t="s">
        <v>80</v>
      </c>
      <c r="B54" s="46" t="s">
        <v>81</v>
      </c>
      <c r="C54" s="46" t="s">
        <v>82</v>
      </c>
      <c r="D54" s="46" t="s">
        <v>83</v>
      </c>
      <c r="E54" s="46" t="s">
        <v>84</v>
      </c>
      <c r="F54" s="46" t="s">
        <v>85</v>
      </c>
      <c r="G54" s="46" t="s">
        <v>86</v>
      </c>
      <c r="H54" s="46" t="s">
        <v>87</v>
      </c>
      <c r="I54" s="46" t="s">
        <v>88</v>
      </c>
      <c r="J54" s="46" t="s">
        <v>89</v>
      </c>
      <c r="K54" s="46" t="s">
        <v>90</v>
      </c>
      <c r="L54" s="46" t="s">
        <v>91</v>
      </c>
      <c r="M54" s="46" t="s">
        <v>92</v>
      </c>
      <c r="N54" s="46" t="s">
        <v>93</v>
      </c>
      <c r="O54" s="46" t="s">
        <v>94</v>
      </c>
      <c r="P54" s="46" t="s">
        <v>95</v>
      </c>
      <c r="Q54" s="46" t="s">
        <v>96</v>
      </c>
      <c r="R54" s="46" t="s">
        <v>97</v>
      </c>
      <c r="S54" s="46" t="s">
        <v>98</v>
      </c>
      <c r="T54" s="46" t="s">
        <v>99</v>
      </c>
      <c r="U54" s="46" t="s">
        <v>100</v>
      </c>
      <c r="V54" s="46" t="s">
        <v>101</v>
      </c>
      <c r="W54" s="46" t="s">
        <v>102</v>
      </c>
      <c r="X54" s="46" t="s">
        <v>103</v>
      </c>
      <c r="Y54" s="46" t="s">
        <v>104</v>
      </c>
      <c r="Z54" s="46" t="s">
        <v>105</v>
      </c>
      <c r="AA54" s="46" t="s">
        <v>106</v>
      </c>
      <c r="AB54" s="46" t="s">
        <v>107</v>
      </c>
      <c r="AC54" s="46" t="s">
        <v>108</v>
      </c>
      <c r="AD54" s="46" t="s">
        <v>109</v>
      </c>
      <c r="AE54" s="46" t="s">
        <v>110</v>
      </c>
      <c r="AF54" s="46" t="s">
        <v>111</v>
      </c>
      <c r="AG54" s="46" t="s">
        <v>112</v>
      </c>
      <c r="AH54" s="46" t="s">
        <v>113</v>
      </c>
      <c r="AI54" s="46" t="s">
        <v>114</v>
      </c>
      <c r="AJ54" s="46" t="s">
        <v>115</v>
      </c>
      <c r="AK54" s="46" t="s">
        <v>116</v>
      </c>
      <c r="AL54" s="46" t="s">
        <v>117</v>
      </c>
      <c r="AM54" s="46" t="s">
        <v>118</v>
      </c>
      <c r="AN54" s="73"/>
    </row>
    <row r="55" customFormat="false" ht="12.75" hidden="false" customHeight="false" outlineLevel="0" collapsed="false">
      <c r="A55" s="47" t="str">
        <f aca="false">'Cylinder Rotation'!B9</f>
        <v>R01</v>
      </c>
      <c r="B55" s="48" t="n">
        <f aca="false">B98+B9</f>
        <v>161</v>
      </c>
      <c r="C55" s="54" t="n">
        <f aca="false">C98+C9</f>
        <v>5</v>
      </c>
      <c r="D55" s="54" t="n">
        <f aca="false">D98+D9</f>
        <v>6</v>
      </c>
      <c r="E55" s="54" t="n">
        <f aca="false">E98+E9</f>
        <v>4</v>
      </c>
      <c r="F55" s="54" t="n">
        <f aca="false">F98+F9</f>
        <v>4</v>
      </c>
      <c r="G55" s="54" t="n">
        <f aca="false">G98+G9</f>
        <v>1</v>
      </c>
      <c r="H55" s="54" t="n">
        <f aca="false">H98+H9</f>
        <v>5</v>
      </c>
      <c r="I55" s="54" t="n">
        <f aca="false">I98+I9</f>
        <v>2</v>
      </c>
      <c r="J55" s="54" t="n">
        <f aca="false">J98+J9</f>
        <v>4</v>
      </c>
      <c r="K55" s="54" t="n">
        <f aca="false">K98+K9</f>
        <v>4</v>
      </c>
      <c r="L55" s="54" t="n">
        <f aca="false">L98+L9</f>
        <v>5</v>
      </c>
      <c r="M55" s="54" t="n">
        <f aca="false">M98+M9</f>
        <v>3</v>
      </c>
      <c r="N55" s="54" t="n">
        <f aca="false">N98+N9</f>
        <v>5</v>
      </c>
      <c r="O55" s="54" t="n">
        <f aca="false">O98+O9</f>
        <v>3</v>
      </c>
      <c r="P55" s="54" t="n">
        <f aca="false">P98+P9</f>
        <v>5</v>
      </c>
      <c r="Q55" s="54" t="n">
        <f aca="false">Q98+Q9</f>
        <v>2</v>
      </c>
      <c r="R55" s="54" t="n">
        <f aca="false">R98+R9</f>
        <v>4</v>
      </c>
      <c r="S55" s="54" t="n">
        <f aca="false">S98+S9</f>
        <v>6</v>
      </c>
      <c r="T55" s="54" t="n">
        <f aca="false">T98+T9</f>
        <v>9</v>
      </c>
      <c r="U55" s="54" t="n">
        <f aca="false">U98+U9</f>
        <v>7</v>
      </c>
      <c r="V55" s="54" t="n">
        <f aca="false">V98+V9</f>
        <v>4</v>
      </c>
      <c r="W55" s="54" t="n">
        <f aca="false">W98+W9</f>
        <v>3</v>
      </c>
      <c r="X55" s="54" t="n">
        <f aca="false">X98+X9</f>
        <v>3</v>
      </c>
      <c r="Y55" s="54" t="n">
        <f aca="false">Y98+Y9</f>
        <v>3</v>
      </c>
      <c r="Z55" s="54" t="n">
        <f aca="false">Z98+Z9</f>
        <v>4</v>
      </c>
      <c r="AA55" s="54" t="n">
        <f aca="false">AA98+AA9</f>
        <v>3</v>
      </c>
      <c r="AB55" s="54" t="n">
        <f aca="false">AB98+AB9</f>
        <v>5</v>
      </c>
      <c r="AC55" s="54" t="n">
        <f aca="false">AC98+AC9</f>
        <v>6</v>
      </c>
      <c r="AD55" s="54" t="n">
        <f aca="false">AD98+AD9</f>
        <v>11</v>
      </c>
      <c r="AE55" s="54" t="n">
        <f aca="false">AE98+AE9</f>
        <v>6</v>
      </c>
      <c r="AF55" s="54" t="n">
        <f aca="false">AF98+AF9</f>
        <v>3</v>
      </c>
      <c r="AG55" s="54" t="n">
        <f aca="false">AG98+AG9</f>
        <v>6</v>
      </c>
      <c r="AH55" s="54" t="n">
        <f aca="false">AH98+AH9</f>
        <v>1</v>
      </c>
      <c r="AI55" s="54" t="n">
        <f aca="false">AI98+AI9</f>
        <v>3</v>
      </c>
      <c r="AJ55" s="54" t="n">
        <f aca="false">AJ98+AJ9</f>
        <v>2</v>
      </c>
      <c r="AK55" s="54" t="n">
        <f aca="false">AK98+AK9</f>
        <v>5</v>
      </c>
      <c r="AL55" s="54" t="n">
        <f aca="false">AL98+AL9</f>
        <v>3</v>
      </c>
      <c r="AM55" s="54" t="n">
        <f aca="false">AM98+AM9</f>
        <v>6</v>
      </c>
      <c r="AN55" s="62"/>
    </row>
    <row r="56" customFormat="false" ht="12.75" hidden="false" customHeight="false" outlineLevel="0" collapsed="false">
      <c r="A56" s="47" t="str">
        <f aca="false">'Cylinder Rotation'!B10</f>
        <v>R02</v>
      </c>
      <c r="B56" s="48" t="n">
        <f aca="false">B99+B10</f>
        <v>890</v>
      </c>
      <c r="C56" s="54" t="n">
        <f aca="false">C99+C10</f>
        <v>26</v>
      </c>
      <c r="D56" s="54" t="n">
        <f aca="false">D99+D10</f>
        <v>23</v>
      </c>
      <c r="E56" s="54" t="n">
        <f aca="false">E99+E10</f>
        <v>20</v>
      </c>
      <c r="F56" s="54" t="n">
        <f aca="false">F99+F10</f>
        <v>19</v>
      </c>
      <c r="G56" s="54" t="n">
        <f aca="false">G99+G10</f>
        <v>22</v>
      </c>
      <c r="H56" s="54" t="n">
        <f aca="false">H99+H10</f>
        <v>29</v>
      </c>
      <c r="I56" s="54" t="n">
        <f aca="false">I99+I10</f>
        <v>22</v>
      </c>
      <c r="J56" s="54" t="n">
        <f aca="false">J99+J10</f>
        <v>50</v>
      </c>
      <c r="K56" s="54" t="n">
        <f aca="false">K99+K10</f>
        <v>23</v>
      </c>
      <c r="L56" s="54" t="n">
        <f aca="false">L99+L10</f>
        <v>24</v>
      </c>
      <c r="M56" s="54" t="n">
        <f aca="false">M99+M10</f>
        <v>25</v>
      </c>
      <c r="N56" s="54" t="n">
        <f aca="false">N99+N10</f>
        <v>26</v>
      </c>
      <c r="O56" s="54" t="n">
        <f aca="false">O99+O10</f>
        <v>23</v>
      </c>
      <c r="P56" s="54" t="n">
        <f aca="false">P99+P10</f>
        <v>24</v>
      </c>
      <c r="Q56" s="54" t="n">
        <f aca="false">Q99+Q10</f>
        <v>25</v>
      </c>
      <c r="R56" s="54" t="n">
        <f aca="false">R99+R10</f>
        <v>23</v>
      </c>
      <c r="S56" s="54" t="n">
        <f aca="false">S99+S10</f>
        <v>22</v>
      </c>
      <c r="T56" s="54" t="n">
        <f aca="false">T99+T10</f>
        <v>21</v>
      </c>
      <c r="U56" s="54" t="n">
        <f aca="false">U99+U10</f>
        <v>20</v>
      </c>
      <c r="V56" s="54" t="n">
        <f aca="false">V99+V10</f>
        <v>19</v>
      </c>
      <c r="W56" s="54" t="n">
        <f aca="false">W99+W10</f>
        <v>22</v>
      </c>
      <c r="X56" s="54" t="n">
        <f aca="false">X99+X10</f>
        <v>25</v>
      </c>
      <c r="Y56" s="54" t="n">
        <f aca="false">Y99+Y10</f>
        <v>23</v>
      </c>
      <c r="Z56" s="54" t="n">
        <f aca="false">Z99+Z10</f>
        <v>24</v>
      </c>
      <c r="AA56" s="54" t="n">
        <f aca="false">AA99+AA10</f>
        <v>25</v>
      </c>
      <c r="AB56" s="54" t="n">
        <f aca="false">AB99+AB10</f>
        <v>23</v>
      </c>
      <c r="AC56" s="54" t="n">
        <f aca="false">AC99+AC10</f>
        <v>21</v>
      </c>
      <c r="AD56" s="54" t="n">
        <f aca="false">AD99+AD10</f>
        <v>25</v>
      </c>
      <c r="AE56" s="54" t="n">
        <f aca="false">AE99+AE10</f>
        <v>26</v>
      </c>
      <c r="AF56" s="54" t="n">
        <f aca="false">AF99+AF10</f>
        <v>24</v>
      </c>
      <c r="AG56" s="54" t="n">
        <f aca="false">AG99+AG10</f>
        <v>20</v>
      </c>
      <c r="AH56" s="54" t="n">
        <f aca="false">AH99+AH10</f>
        <v>22</v>
      </c>
      <c r="AI56" s="54" t="n">
        <f aca="false">AI99+AI10</f>
        <v>23</v>
      </c>
      <c r="AJ56" s="54" t="n">
        <f aca="false">AJ99+AJ10</f>
        <v>24</v>
      </c>
      <c r="AK56" s="54" t="n">
        <f aca="false">AK99+AK10</f>
        <v>25</v>
      </c>
      <c r="AL56" s="54" t="n">
        <f aca="false">AL99+AL10</f>
        <v>26</v>
      </c>
      <c r="AM56" s="54" t="n">
        <f aca="false">AM99+AM10</f>
        <v>26</v>
      </c>
    </row>
    <row r="57" customFormat="false" ht="12.75" hidden="false" customHeight="false" outlineLevel="0" collapsed="false">
      <c r="A57" s="47" t="str">
        <f aca="false">'Cylinder Rotation'!B11</f>
        <v>R03</v>
      </c>
      <c r="B57" s="48" t="n">
        <f aca="false">B100+B11</f>
        <v>0</v>
      </c>
      <c r="C57" s="54" t="n">
        <f aca="false">C100+C11</f>
        <v>0</v>
      </c>
      <c r="D57" s="54" t="n">
        <f aca="false">D100+D11</f>
        <v>0</v>
      </c>
      <c r="E57" s="54" t="n">
        <f aca="false">E100+E11</f>
        <v>0</v>
      </c>
      <c r="F57" s="54" t="n">
        <f aca="false">F100+F11</f>
        <v>0</v>
      </c>
      <c r="G57" s="54" t="n">
        <f aca="false">G100+G11</f>
        <v>0</v>
      </c>
      <c r="H57" s="54" t="n">
        <f aca="false">H100+H11</f>
        <v>0</v>
      </c>
      <c r="I57" s="54" t="n">
        <f aca="false">I100+I11</f>
        <v>0</v>
      </c>
      <c r="J57" s="54" t="n">
        <f aca="false">J100+J11</f>
        <v>0</v>
      </c>
      <c r="K57" s="54" t="n">
        <f aca="false">K100+K11</f>
        <v>0</v>
      </c>
      <c r="L57" s="54" t="n">
        <f aca="false">L100+L11</f>
        <v>0</v>
      </c>
      <c r="M57" s="54" t="n">
        <f aca="false">M100+M11</f>
        <v>0</v>
      </c>
      <c r="N57" s="54" t="n">
        <f aca="false">N100+N11</f>
        <v>0</v>
      </c>
      <c r="O57" s="54" t="n">
        <f aca="false">O100+O11</f>
        <v>0</v>
      </c>
      <c r="P57" s="54" t="n">
        <f aca="false">P100+P11</f>
        <v>0</v>
      </c>
      <c r="Q57" s="54" t="n">
        <f aca="false">Q100+Q11</f>
        <v>0</v>
      </c>
      <c r="R57" s="54" t="n">
        <f aca="false">R100+R11</f>
        <v>0</v>
      </c>
      <c r="S57" s="54" t="n">
        <f aca="false">S100+S11</f>
        <v>0</v>
      </c>
      <c r="T57" s="54" t="n">
        <f aca="false">T100+T11</f>
        <v>0</v>
      </c>
      <c r="U57" s="54" t="n">
        <f aca="false">U100+U11</f>
        <v>0</v>
      </c>
      <c r="V57" s="54" t="n">
        <f aca="false">V100+V11</f>
        <v>0</v>
      </c>
      <c r="W57" s="54" t="n">
        <f aca="false">W100+W11</f>
        <v>0</v>
      </c>
      <c r="X57" s="54" t="n">
        <f aca="false">X100+X11</f>
        <v>0</v>
      </c>
      <c r="Y57" s="54" t="n">
        <f aca="false">Y100+Y11</f>
        <v>0</v>
      </c>
      <c r="Z57" s="54" t="n">
        <f aca="false">Z100+Z11</f>
        <v>0</v>
      </c>
      <c r="AA57" s="54" t="n">
        <f aca="false">AA100+AA11</f>
        <v>0</v>
      </c>
      <c r="AB57" s="54" t="n">
        <f aca="false">AB100+AB11</f>
        <v>0</v>
      </c>
      <c r="AC57" s="54" t="n">
        <f aca="false">AC100+AC11</f>
        <v>0</v>
      </c>
      <c r="AD57" s="54" t="n">
        <f aca="false">AD100+AD11</f>
        <v>0</v>
      </c>
      <c r="AE57" s="54" t="n">
        <f aca="false">AE100+AE11</f>
        <v>0</v>
      </c>
      <c r="AF57" s="54" t="n">
        <f aca="false">AF100+AF11</f>
        <v>0</v>
      </c>
      <c r="AG57" s="54" t="n">
        <f aca="false">AG100+AG11</f>
        <v>0</v>
      </c>
      <c r="AH57" s="54" t="n">
        <f aca="false">AH100+AH11</f>
        <v>0</v>
      </c>
      <c r="AI57" s="54" t="n">
        <f aca="false">AI100+AI11</f>
        <v>0</v>
      </c>
      <c r="AJ57" s="54" t="n">
        <f aca="false">AJ100+AJ11</f>
        <v>0</v>
      </c>
      <c r="AK57" s="54" t="n">
        <f aca="false">AK100+AK11</f>
        <v>0</v>
      </c>
      <c r="AL57" s="54" t="n">
        <f aca="false">AL100+AL11</f>
        <v>0</v>
      </c>
      <c r="AM57" s="54" t="n">
        <f aca="false">AM100+AM11</f>
        <v>0</v>
      </c>
    </row>
    <row r="58" customFormat="false" ht="12.75" hidden="false" customHeight="false" outlineLevel="0" collapsed="false">
      <c r="A58" s="47" t="str">
        <f aca="false">'Cylinder Rotation'!B12</f>
        <v>R04</v>
      </c>
      <c r="B58" s="48" t="n">
        <f aca="false">B101+B12</f>
        <v>0</v>
      </c>
      <c r="C58" s="54" t="n">
        <f aca="false">C101+C12</f>
        <v>0</v>
      </c>
      <c r="D58" s="54" t="n">
        <f aca="false">D101+D12</f>
        <v>0</v>
      </c>
      <c r="E58" s="54" t="n">
        <f aca="false">E101+E12</f>
        <v>0</v>
      </c>
      <c r="F58" s="54" t="n">
        <f aca="false">F101+F12</f>
        <v>0</v>
      </c>
      <c r="G58" s="54" t="n">
        <f aca="false">G101+G12</f>
        <v>0</v>
      </c>
      <c r="H58" s="54" t="n">
        <f aca="false">H101+H12</f>
        <v>0</v>
      </c>
      <c r="I58" s="54" t="n">
        <f aca="false">I101+I12</f>
        <v>0</v>
      </c>
      <c r="J58" s="54" t="n">
        <f aca="false">J101+J12</f>
        <v>0</v>
      </c>
      <c r="K58" s="54" t="n">
        <f aca="false">K101+K12</f>
        <v>0</v>
      </c>
      <c r="L58" s="54" t="n">
        <f aca="false">L101+L12</f>
        <v>0</v>
      </c>
      <c r="M58" s="54" t="n">
        <f aca="false">M101+M12</f>
        <v>0</v>
      </c>
      <c r="N58" s="54" t="n">
        <f aca="false">N101+N12</f>
        <v>0</v>
      </c>
      <c r="O58" s="54" t="n">
        <f aca="false">O101+O12</f>
        <v>0</v>
      </c>
      <c r="P58" s="54" t="n">
        <f aca="false">P101+P12</f>
        <v>0</v>
      </c>
      <c r="Q58" s="54" t="n">
        <f aca="false">Q101+Q12</f>
        <v>0</v>
      </c>
      <c r="R58" s="54" t="n">
        <f aca="false">R101+R12</f>
        <v>0</v>
      </c>
      <c r="S58" s="54" t="n">
        <f aca="false">S101+S12</f>
        <v>0</v>
      </c>
      <c r="T58" s="54" t="n">
        <f aca="false">T101+T12</f>
        <v>0</v>
      </c>
      <c r="U58" s="54" t="n">
        <f aca="false">U101+U12</f>
        <v>0</v>
      </c>
      <c r="V58" s="54" t="n">
        <f aca="false">V101+V12</f>
        <v>0</v>
      </c>
      <c r="W58" s="54" t="n">
        <f aca="false">W101+W12</f>
        <v>0</v>
      </c>
      <c r="X58" s="54" t="n">
        <f aca="false">X101+X12</f>
        <v>0</v>
      </c>
      <c r="Y58" s="54" t="n">
        <f aca="false">Y101+Y12</f>
        <v>0</v>
      </c>
      <c r="Z58" s="54" t="n">
        <f aca="false">Z101+Z12</f>
        <v>0</v>
      </c>
      <c r="AA58" s="54" t="n">
        <f aca="false">AA101+AA12</f>
        <v>0</v>
      </c>
      <c r="AB58" s="54" t="n">
        <f aca="false">AB101+AB12</f>
        <v>0</v>
      </c>
      <c r="AC58" s="54" t="n">
        <f aca="false">AC101+AC12</f>
        <v>0</v>
      </c>
      <c r="AD58" s="54" t="n">
        <f aca="false">AD101+AD12</f>
        <v>0</v>
      </c>
      <c r="AE58" s="54" t="n">
        <f aca="false">AE101+AE12</f>
        <v>0</v>
      </c>
      <c r="AF58" s="54" t="n">
        <f aca="false">AF101+AF12</f>
        <v>0</v>
      </c>
      <c r="AG58" s="54" t="n">
        <f aca="false">AG101+AG12</f>
        <v>0</v>
      </c>
      <c r="AH58" s="54" t="n">
        <f aca="false">AH101+AH12</f>
        <v>0</v>
      </c>
      <c r="AI58" s="54" t="n">
        <f aca="false">AI101+AI12</f>
        <v>0</v>
      </c>
      <c r="AJ58" s="54" t="n">
        <f aca="false">AJ101+AJ12</f>
        <v>0</v>
      </c>
      <c r="AK58" s="54" t="n">
        <f aca="false">AK101+AK12</f>
        <v>0</v>
      </c>
      <c r="AL58" s="54" t="n">
        <f aca="false">AL101+AL12</f>
        <v>0</v>
      </c>
      <c r="AM58" s="54" t="n">
        <f aca="false">AM101+AM12</f>
        <v>0</v>
      </c>
    </row>
    <row r="59" customFormat="false" ht="12.75" hidden="false" customHeight="false" outlineLevel="0" collapsed="false">
      <c r="A59" s="47" t="str">
        <f aca="false">'Cylinder Rotation'!B13</f>
        <v>R05</v>
      </c>
      <c r="B59" s="48" t="n">
        <f aca="false">B102+B13</f>
        <v>0</v>
      </c>
      <c r="C59" s="54" t="n">
        <f aca="false">C102+C13</f>
        <v>0</v>
      </c>
      <c r="D59" s="54" t="n">
        <f aca="false">D102+D13</f>
        <v>0</v>
      </c>
      <c r="E59" s="54" t="n">
        <f aca="false">E102+E13</f>
        <v>0</v>
      </c>
      <c r="F59" s="54" t="n">
        <f aca="false">F102+F13</f>
        <v>0</v>
      </c>
      <c r="G59" s="54" t="n">
        <f aca="false">G102+G13</f>
        <v>0</v>
      </c>
      <c r="H59" s="54" t="n">
        <f aca="false">H102+H13</f>
        <v>0</v>
      </c>
      <c r="I59" s="54" t="n">
        <f aca="false">I102+I13</f>
        <v>0</v>
      </c>
      <c r="J59" s="54" t="n">
        <f aca="false">J102+J13</f>
        <v>0</v>
      </c>
      <c r="K59" s="54" t="n">
        <f aca="false">K102+K13</f>
        <v>0</v>
      </c>
      <c r="L59" s="54" t="n">
        <f aca="false">L102+L13</f>
        <v>0</v>
      </c>
      <c r="M59" s="54" t="n">
        <f aca="false">M102+M13</f>
        <v>0</v>
      </c>
      <c r="N59" s="54" t="n">
        <f aca="false">N102+N13</f>
        <v>0</v>
      </c>
      <c r="O59" s="54" t="n">
        <f aca="false">O102+O13</f>
        <v>0</v>
      </c>
      <c r="P59" s="54" t="n">
        <f aca="false">P102+P13</f>
        <v>0</v>
      </c>
      <c r="Q59" s="54" t="n">
        <f aca="false">Q102+Q13</f>
        <v>0</v>
      </c>
      <c r="R59" s="54" t="n">
        <f aca="false">R102+R13</f>
        <v>0</v>
      </c>
      <c r="S59" s="54" t="n">
        <f aca="false">S102+S13</f>
        <v>0</v>
      </c>
      <c r="T59" s="54" t="n">
        <f aca="false">T102+T13</f>
        <v>0</v>
      </c>
      <c r="U59" s="54" t="n">
        <f aca="false">U102+U13</f>
        <v>0</v>
      </c>
      <c r="V59" s="54" t="n">
        <f aca="false">V102+V13</f>
        <v>0</v>
      </c>
      <c r="W59" s="54" t="n">
        <f aca="false">W102+W13</f>
        <v>0</v>
      </c>
      <c r="X59" s="54" t="n">
        <f aca="false">X102+X13</f>
        <v>0</v>
      </c>
      <c r="Y59" s="54" t="n">
        <f aca="false">Y102+Y13</f>
        <v>0</v>
      </c>
      <c r="Z59" s="54" t="n">
        <f aca="false">Z102+Z13</f>
        <v>0</v>
      </c>
      <c r="AA59" s="54" t="n">
        <f aca="false">AA102+AA13</f>
        <v>0</v>
      </c>
      <c r="AB59" s="54" t="n">
        <f aca="false">AB102+AB13</f>
        <v>0</v>
      </c>
      <c r="AC59" s="54" t="n">
        <f aca="false">AC102+AC13</f>
        <v>0</v>
      </c>
      <c r="AD59" s="54" t="n">
        <f aca="false">AD102+AD13</f>
        <v>0</v>
      </c>
      <c r="AE59" s="54" t="n">
        <f aca="false">AE102+AE13</f>
        <v>0</v>
      </c>
      <c r="AF59" s="54" t="n">
        <f aca="false">AF102+AF13</f>
        <v>0</v>
      </c>
      <c r="AG59" s="54" t="n">
        <f aca="false">AG102+AG13</f>
        <v>0</v>
      </c>
      <c r="AH59" s="54" t="n">
        <f aca="false">AH102+AH13</f>
        <v>0</v>
      </c>
      <c r="AI59" s="54" t="n">
        <f aca="false">AI102+AI13</f>
        <v>0</v>
      </c>
      <c r="AJ59" s="54" t="n">
        <f aca="false">AJ102+AJ13</f>
        <v>0</v>
      </c>
      <c r="AK59" s="54" t="n">
        <f aca="false">AK102+AK13</f>
        <v>0</v>
      </c>
      <c r="AL59" s="54" t="n">
        <f aca="false">AL102+AL13</f>
        <v>0</v>
      </c>
      <c r="AM59" s="54" t="n">
        <f aca="false">AM102+AM13</f>
        <v>0</v>
      </c>
    </row>
    <row r="60" customFormat="false" ht="12.75" hidden="false" customHeight="false" outlineLevel="0" collapsed="false">
      <c r="A60" s="47" t="str">
        <f aca="false">'Cylinder Rotation'!B14</f>
        <v>R06</v>
      </c>
      <c r="B60" s="48" t="n">
        <f aca="false">B103+B14</f>
        <v>0</v>
      </c>
      <c r="C60" s="54" t="n">
        <f aca="false">C103+C14</f>
        <v>0</v>
      </c>
      <c r="D60" s="54" t="n">
        <f aca="false">D103+D14</f>
        <v>0</v>
      </c>
      <c r="E60" s="54" t="n">
        <f aca="false">E103+E14</f>
        <v>0</v>
      </c>
      <c r="F60" s="54" t="n">
        <f aca="false">F103+F14</f>
        <v>0</v>
      </c>
      <c r="G60" s="54" t="n">
        <f aca="false">G103+G14</f>
        <v>0</v>
      </c>
      <c r="H60" s="54" t="n">
        <f aca="false">H103+H14</f>
        <v>0</v>
      </c>
      <c r="I60" s="54" t="n">
        <f aca="false">I103+I14</f>
        <v>0</v>
      </c>
      <c r="J60" s="54" t="n">
        <f aca="false">J103+J14</f>
        <v>0</v>
      </c>
      <c r="K60" s="54" t="n">
        <f aca="false">K103+K14</f>
        <v>0</v>
      </c>
      <c r="L60" s="54" t="n">
        <f aca="false">L103+L14</f>
        <v>0</v>
      </c>
      <c r="M60" s="54" t="n">
        <f aca="false">M103+M14</f>
        <v>0</v>
      </c>
      <c r="N60" s="54" t="n">
        <f aca="false">N103+N14</f>
        <v>0</v>
      </c>
      <c r="O60" s="54" t="n">
        <f aca="false">O103+O14</f>
        <v>0</v>
      </c>
      <c r="P60" s="54" t="n">
        <f aca="false">P103+P14</f>
        <v>0</v>
      </c>
      <c r="Q60" s="54" t="n">
        <f aca="false">Q103+Q14</f>
        <v>0</v>
      </c>
      <c r="R60" s="54" t="n">
        <f aca="false">R103+R14</f>
        <v>0</v>
      </c>
      <c r="S60" s="54" t="n">
        <f aca="false">S103+S14</f>
        <v>0</v>
      </c>
      <c r="T60" s="54" t="n">
        <f aca="false">T103+T14</f>
        <v>0</v>
      </c>
      <c r="U60" s="54" t="n">
        <f aca="false">U103+U14</f>
        <v>0</v>
      </c>
      <c r="V60" s="54" t="n">
        <f aca="false">V103+V14</f>
        <v>0</v>
      </c>
      <c r="W60" s="54" t="n">
        <f aca="false">W103+W14</f>
        <v>0</v>
      </c>
      <c r="X60" s="54" t="n">
        <f aca="false">X103+X14</f>
        <v>0</v>
      </c>
      <c r="Y60" s="54" t="n">
        <f aca="false">Y103+Y14</f>
        <v>0</v>
      </c>
      <c r="Z60" s="54" t="n">
        <f aca="false">Z103+Z14</f>
        <v>0</v>
      </c>
      <c r="AA60" s="54" t="n">
        <f aca="false">AA103+AA14</f>
        <v>0</v>
      </c>
      <c r="AB60" s="54" t="n">
        <f aca="false">AB103+AB14</f>
        <v>0</v>
      </c>
      <c r="AC60" s="54" t="n">
        <f aca="false">AC103+AC14</f>
        <v>0</v>
      </c>
      <c r="AD60" s="54" t="n">
        <f aca="false">AD103+AD14</f>
        <v>0</v>
      </c>
      <c r="AE60" s="54" t="n">
        <f aca="false">AE103+AE14</f>
        <v>0</v>
      </c>
      <c r="AF60" s="54" t="n">
        <f aca="false">AF103+AF14</f>
        <v>0</v>
      </c>
      <c r="AG60" s="54" t="n">
        <f aca="false">AG103+AG14</f>
        <v>0</v>
      </c>
      <c r="AH60" s="54" t="n">
        <f aca="false">AH103+AH14</f>
        <v>0</v>
      </c>
      <c r="AI60" s="54" t="n">
        <f aca="false">AI103+AI14</f>
        <v>0</v>
      </c>
      <c r="AJ60" s="54" t="n">
        <f aca="false">AJ103+AJ14</f>
        <v>0</v>
      </c>
      <c r="AK60" s="54" t="n">
        <f aca="false">AK103+AK14</f>
        <v>0</v>
      </c>
      <c r="AL60" s="54" t="n">
        <f aca="false">AL103+AL14</f>
        <v>0</v>
      </c>
      <c r="AM60" s="54" t="n">
        <f aca="false">AM103+AM14</f>
        <v>0</v>
      </c>
    </row>
    <row r="61" customFormat="false" ht="12.75" hidden="false" customHeight="false" outlineLevel="0" collapsed="false">
      <c r="A61" s="47" t="str">
        <f aca="false">'Cylinder Rotation'!B15</f>
        <v>R07</v>
      </c>
      <c r="B61" s="48" t="n">
        <f aca="false">B104+B15</f>
        <v>0</v>
      </c>
      <c r="C61" s="54" t="n">
        <f aca="false">C104+C15</f>
        <v>0</v>
      </c>
      <c r="D61" s="54" t="n">
        <f aca="false">D104+D15</f>
        <v>0</v>
      </c>
      <c r="E61" s="54" t="n">
        <f aca="false">E104+E15</f>
        <v>0</v>
      </c>
      <c r="F61" s="54" t="n">
        <f aca="false">F104+F15</f>
        <v>0</v>
      </c>
      <c r="G61" s="54" t="n">
        <f aca="false">G104+G15</f>
        <v>0</v>
      </c>
      <c r="H61" s="54" t="n">
        <f aca="false">H104+H15</f>
        <v>0</v>
      </c>
      <c r="I61" s="54" t="n">
        <f aca="false">I104+I15</f>
        <v>0</v>
      </c>
      <c r="J61" s="54" t="n">
        <f aca="false">J104+J15</f>
        <v>0</v>
      </c>
      <c r="K61" s="54" t="n">
        <f aca="false">K104+K15</f>
        <v>0</v>
      </c>
      <c r="L61" s="54" t="n">
        <f aca="false">L104+L15</f>
        <v>0</v>
      </c>
      <c r="M61" s="54" t="n">
        <f aca="false">M104+M15</f>
        <v>0</v>
      </c>
      <c r="N61" s="54" t="n">
        <f aca="false">N104+N15</f>
        <v>0</v>
      </c>
      <c r="O61" s="54" t="n">
        <f aca="false">O104+O15</f>
        <v>0</v>
      </c>
      <c r="P61" s="54" t="n">
        <f aca="false">P104+P15</f>
        <v>0</v>
      </c>
      <c r="Q61" s="54" t="n">
        <f aca="false">Q104+Q15</f>
        <v>0</v>
      </c>
      <c r="R61" s="54" t="n">
        <f aca="false">R104+R15</f>
        <v>0</v>
      </c>
      <c r="S61" s="54" t="n">
        <f aca="false">S104+S15</f>
        <v>0</v>
      </c>
      <c r="T61" s="54" t="n">
        <f aca="false">T104+T15</f>
        <v>0</v>
      </c>
      <c r="U61" s="54" t="n">
        <f aca="false">U104+U15</f>
        <v>0</v>
      </c>
      <c r="V61" s="54" t="n">
        <f aca="false">V104+V15</f>
        <v>0</v>
      </c>
      <c r="W61" s="54" t="n">
        <f aca="false">W104+W15</f>
        <v>0</v>
      </c>
      <c r="X61" s="54" t="n">
        <f aca="false">X104+X15</f>
        <v>0</v>
      </c>
      <c r="Y61" s="54" t="n">
        <f aca="false">Y104+Y15</f>
        <v>0</v>
      </c>
      <c r="Z61" s="54" t="n">
        <f aca="false">Z104+Z15</f>
        <v>0</v>
      </c>
      <c r="AA61" s="54" t="n">
        <f aca="false">AA104+AA15</f>
        <v>0</v>
      </c>
      <c r="AB61" s="54" t="n">
        <f aca="false">AB104+AB15</f>
        <v>0</v>
      </c>
      <c r="AC61" s="54" t="n">
        <f aca="false">AC104+AC15</f>
        <v>0</v>
      </c>
      <c r="AD61" s="54" t="n">
        <f aca="false">AD104+AD15</f>
        <v>0</v>
      </c>
      <c r="AE61" s="54" t="n">
        <f aca="false">AE104+AE15</f>
        <v>0</v>
      </c>
      <c r="AF61" s="54" t="n">
        <f aca="false">AF104+AF15</f>
        <v>0</v>
      </c>
      <c r="AG61" s="54" t="n">
        <f aca="false">AG104+AG15</f>
        <v>0</v>
      </c>
      <c r="AH61" s="54" t="n">
        <f aca="false">AH104+AH15</f>
        <v>0</v>
      </c>
      <c r="AI61" s="54" t="n">
        <f aca="false">AI104+AI15</f>
        <v>0</v>
      </c>
      <c r="AJ61" s="54" t="n">
        <f aca="false">AJ104+AJ15</f>
        <v>0</v>
      </c>
      <c r="AK61" s="54" t="n">
        <f aca="false">AK104+AK15</f>
        <v>0</v>
      </c>
      <c r="AL61" s="54" t="n">
        <f aca="false">AL104+AL15</f>
        <v>0</v>
      </c>
      <c r="AM61" s="54" t="n">
        <f aca="false">AM104+AM15</f>
        <v>0</v>
      </c>
    </row>
    <row r="62" customFormat="false" ht="12.75" hidden="false" customHeight="false" outlineLevel="0" collapsed="false">
      <c r="A62" s="47" t="str">
        <f aca="false">'Cylinder Rotation'!B16</f>
        <v>R08</v>
      </c>
      <c r="B62" s="48" t="n">
        <f aca="false">B105+B16</f>
        <v>0</v>
      </c>
      <c r="C62" s="54" t="n">
        <f aca="false">C105+C16</f>
        <v>0</v>
      </c>
      <c r="D62" s="54" t="n">
        <f aca="false">D105+D16</f>
        <v>0</v>
      </c>
      <c r="E62" s="54" t="n">
        <f aca="false">E105+E16</f>
        <v>0</v>
      </c>
      <c r="F62" s="54" t="n">
        <f aca="false">F105+F16</f>
        <v>0</v>
      </c>
      <c r="G62" s="54" t="n">
        <f aca="false">G105+G16</f>
        <v>0</v>
      </c>
      <c r="H62" s="54" t="n">
        <f aca="false">H105+H16</f>
        <v>0</v>
      </c>
      <c r="I62" s="54" t="n">
        <f aca="false">I105+I16</f>
        <v>0</v>
      </c>
      <c r="J62" s="54" t="n">
        <f aca="false">J105+J16</f>
        <v>0</v>
      </c>
      <c r="K62" s="54" t="n">
        <f aca="false">K105+K16</f>
        <v>0</v>
      </c>
      <c r="L62" s="54" t="n">
        <f aca="false">L105+L16</f>
        <v>0</v>
      </c>
      <c r="M62" s="54" t="n">
        <f aca="false">M105+M16</f>
        <v>0</v>
      </c>
      <c r="N62" s="54" t="n">
        <f aca="false">N105+N16</f>
        <v>0</v>
      </c>
      <c r="O62" s="54" t="n">
        <f aca="false">O105+O16</f>
        <v>0</v>
      </c>
      <c r="P62" s="54" t="n">
        <f aca="false">P105+P16</f>
        <v>0</v>
      </c>
      <c r="Q62" s="54" t="n">
        <f aca="false">Q105+Q16</f>
        <v>0</v>
      </c>
      <c r="R62" s="54" t="n">
        <f aca="false">R105+R16</f>
        <v>0</v>
      </c>
      <c r="S62" s="54" t="n">
        <f aca="false">S105+S16</f>
        <v>0</v>
      </c>
      <c r="T62" s="54" t="n">
        <f aca="false">T105+T16</f>
        <v>0</v>
      </c>
      <c r="U62" s="54" t="n">
        <f aca="false">U105+U16</f>
        <v>0</v>
      </c>
      <c r="V62" s="54" t="n">
        <f aca="false">V105+V16</f>
        <v>0</v>
      </c>
      <c r="W62" s="54" t="n">
        <f aca="false">W105+W16</f>
        <v>0</v>
      </c>
      <c r="X62" s="54" t="n">
        <f aca="false">X105+X16</f>
        <v>0</v>
      </c>
      <c r="Y62" s="54" t="n">
        <f aca="false">Y105+Y16</f>
        <v>0</v>
      </c>
      <c r="Z62" s="54" t="n">
        <f aca="false">Z105+Z16</f>
        <v>0</v>
      </c>
      <c r="AA62" s="54" t="n">
        <f aca="false">AA105+AA16</f>
        <v>0</v>
      </c>
      <c r="AB62" s="54" t="n">
        <f aca="false">AB105+AB16</f>
        <v>0</v>
      </c>
      <c r="AC62" s="54" t="n">
        <f aca="false">AC105+AC16</f>
        <v>0</v>
      </c>
      <c r="AD62" s="54" t="n">
        <f aca="false">AD105+AD16</f>
        <v>0</v>
      </c>
      <c r="AE62" s="54" t="n">
        <f aca="false">AE105+AE16</f>
        <v>0</v>
      </c>
      <c r="AF62" s="54" t="n">
        <f aca="false">AF105+AF16</f>
        <v>0</v>
      </c>
      <c r="AG62" s="54" t="n">
        <f aca="false">AG105+AG16</f>
        <v>0</v>
      </c>
      <c r="AH62" s="54" t="n">
        <f aca="false">AH105+AH16</f>
        <v>0</v>
      </c>
      <c r="AI62" s="54" t="n">
        <f aca="false">AI105+AI16</f>
        <v>0</v>
      </c>
      <c r="AJ62" s="54" t="n">
        <f aca="false">AJ105+AJ16</f>
        <v>0</v>
      </c>
      <c r="AK62" s="54" t="n">
        <f aca="false">AK105+AK16</f>
        <v>0</v>
      </c>
      <c r="AL62" s="54" t="n">
        <f aca="false">AL105+AL16</f>
        <v>0</v>
      </c>
      <c r="AM62" s="54" t="n">
        <f aca="false">AM105+AM16</f>
        <v>0</v>
      </c>
    </row>
    <row r="63" customFormat="false" ht="12.75" hidden="false" customHeight="false" outlineLevel="0" collapsed="false">
      <c r="A63" s="47" t="str">
        <f aca="false">'Cylinder Rotation'!B17</f>
        <v>R09</v>
      </c>
      <c r="B63" s="48" t="n">
        <f aca="false">B106+B17</f>
        <v>0</v>
      </c>
      <c r="C63" s="54" t="n">
        <f aca="false">C106+C17</f>
        <v>0</v>
      </c>
      <c r="D63" s="54" t="n">
        <f aca="false">D106+D17</f>
        <v>0</v>
      </c>
      <c r="E63" s="54" t="n">
        <f aca="false">E106+E17</f>
        <v>0</v>
      </c>
      <c r="F63" s="54" t="n">
        <f aca="false">F106+F17</f>
        <v>0</v>
      </c>
      <c r="G63" s="54" t="n">
        <f aca="false">G106+G17</f>
        <v>0</v>
      </c>
      <c r="H63" s="54" t="n">
        <f aca="false">H106+H17</f>
        <v>0</v>
      </c>
      <c r="I63" s="54" t="n">
        <f aca="false">I106+I17</f>
        <v>0</v>
      </c>
      <c r="J63" s="54" t="n">
        <f aca="false">J106+J17</f>
        <v>0</v>
      </c>
      <c r="K63" s="54" t="n">
        <f aca="false">K106+K17</f>
        <v>0</v>
      </c>
      <c r="L63" s="54" t="n">
        <f aca="false">L106+L17</f>
        <v>0</v>
      </c>
      <c r="M63" s="54" t="n">
        <f aca="false">M106+M17</f>
        <v>0</v>
      </c>
      <c r="N63" s="54" t="n">
        <f aca="false">N106+N17</f>
        <v>0</v>
      </c>
      <c r="O63" s="54" t="n">
        <f aca="false">O106+O17</f>
        <v>0</v>
      </c>
      <c r="P63" s="54" t="n">
        <f aca="false">P106+P17</f>
        <v>0</v>
      </c>
      <c r="Q63" s="54" t="n">
        <f aca="false">Q106+Q17</f>
        <v>0</v>
      </c>
      <c r="R63" s="54" t="n">
        <f aca="false">R106+R17</f>
        <v>0</v>
      </c>
      <c r="S63" s="54" t="n">
        <f aca="false">S106+S17</f>
        <v>0</v>
      </c>
      <c r="T63" s="54" t="n">
        <f aca="false">T106+T17</f>
        <v>0</v>
      </c>
      <c r="U63" s="54" t="n">
        <f aca="false">U106+U17</f>
        <v>0</v>
      </c>
      <c r="V63" s="54" t="n">
        <f aca="false">V106+V17</f>
        <v>0</v>
      </c>
      <c r="W63" s="54" t="n">
        <f aca="false">W106+W17</f>
        <v>0</v>
      </c>
      <c r="X63" s="54" t="n">
        <f aca="false">X106+X17</f>
        <v>0</v>
      </c>
      <c r="Y63" s="54" t="n">
        <f aca="false">Y106+Y17</f>
        <v>0</v>
      </c>
      <c r="Z63" s="54" t="n">
        <f aca="false">Z106+Z17</f>
        <v>0</v>
      </c>
      <c r="AA63" s="54" t="n">
        <f aca="false">AA106+AA17</f>
        <v>0</v>
      </c>
      <c r="AB63" s="54" t="n">
        <f aca="false">AB106+AB17</f>
        <v>0</v>
      </c>
      <c r="AC63" s="54" t="n">
        <f aca="false">AC106+AC17</f>
        <v>0</v>
      </c>
      <c r="AD63" s="54" t="n">
        <f aca="false">AD106+AD17</f>
        <v>0</v>
      </c>
      <c r="AE63" s="54" t="n">
        <f aca="false">AE106+AE17</f>
        <v>0</v>
      </c>
      <c r="AF63" s="54" t="n">
        <f aca="false">AF106+AF17</f>
        <v>0</v>
      </c>
      <c r="AG63" s="54" t="n">
        <f aca="false">AG106+AG17</f>
        <v>0</v>
      </c>
      <c r="AH63" s="54" t="n">
        <f aca="false">AH106+AH17</f>
        <v>0</v>
      </c>
      <c r="AI63" s="54" t="n">
        <f aca="false">AI106+AI17</f>
        <v>0</v>
      </c>
      <c r="AJ63" s="54" t="n">
        <f aca="false">AJ106+AJ17</f>
        <v>0</v>
      </c>
      <c r="AK63" s="54" t="n">
        <f aca="false">AK106+AK17</f>
        <v>0</v>
      </c>
      <c r="AL63" s="54" t="n">
        <f aca="false">AL106+AL17</f>
        <v>0</v>
      </c>
      <c r="AM63" s="54" t="n">
        <f aca="false">AM106+AM17</f>
        <v>0</v>
      </c>
    </row>
    <row r="64" customFormat="false" ht="12.75" hidden="false" customHeight="false" outlineLevel="0" collapsed="false">
      <c r="A64" s="47" t="str">
        <f aca="false">'Cylinder Rotation'!B18</f>
        <v>R10</v>
      </c>
      <c r="B64" s="48" t="n">
        <f aca="false">B107+B18</f>
        <v>0</v>
      </c>
      <c r="C64" s="54" t="n">
        <f aca="false">C107+C18</f>
        <v>0</v>
      </c>
      <c r="D64" s="54" t="n">
        <f aca="false">D107+D18</f>
        <v>0</v>
      </c>
      <c r="E64" s="54" t="n">
        <f aca="false">E107+E18</f>
        <v>0</v>
      </c>
      <c r="F64" s="54" t="n">
        <f aca="false">F107+F18</f>
        <v>0</v>
      </c>
      <c r="G64" s="54" t="n">
        <f aca="false">G107+G18</f>
        <v>0</v>
      </c>
      <c r="H64" s="54" t="n">
        <f aca="false">H107+H18</f>
        <v>0</v>
      </c>
      <c r="I64" s="54" t="n">
        <f aca="false">I107+I18</f>
        <v>0</v>
      </c>
      <c r="J64" s="54" t="n">
        <f aca="false">J107+J18</f>
        <v>0</v>
      </c>
      <c r="K64" s="54" t="n">
        <f aca="false">K107+K18</f>
        <v>0</v>
      </c>
      <c r="L64" s="54" t="n">
        <f aca="false">L107+L18</f>
        <v>0</v>
      </c>
      <c r="M64" s="54" t="n">
        <f aca="false">M107+M18</f>
        <v>0</v>
      </c>
      <c r="N64" s="54" t="n">
        <f aca="false">N107+N18</f>
        <v>0</v>
      </c>
      <c r="O64" s="54" t="n">
        <f aca="false">O107+O18</f>
        <v>0</v>
      </c>
      <c r="P64" s="54" t="n">
        <f aca="false">P107+P18</f>
        <v>0</v>
      </c>
      <c r="Q64" s="54" t="n">
        <f aca="false">Q107+Q18</f>
        <v>0</v>
      </c>
      <c r="R64" s="54" t="n">
        <f aca="false">R107+R18</f>
        <v>0</v>
      </c>
      <c r="S64" s="54" t="n">
        <f aca="false">S107+S18</f>
        <v>0</v>
      </c>
      <c r="T64" s="54" t="n">
        <f aca="false">T107+T18</f>
        <v>0</v>
      </c>
      <c r="U64" s="54" t="n">
        <f aca="false">U107+U18</f>
        <v>0</v>
      </c>
      <c r="V64" s="54" t="n">
        <f aca="false">V107+V18</f>
        <v>0</v>
      </c>
      <c r="W64" s="54" t="n">
        <f aca="false">W107+W18</f>
        <v>0</v>
      </c>
      <c r="X64" s="54" t="n">
        <f aca="false">X107+X18</f>
        <v>0</v>
      </c>
      <c r="Y64" s="54" t="n">
        <f aca="false">Y107+Y18</f>
        <v>0</v>
      </c>
      <c r="Z64" s="54" t="n">
        <f aca="false">Z107+Z18</f>
        <v>0</v>
      </c>
      <c r="AA64" s="54" t="n">
        <f aca="false">AA107+AA18</f>
        <v>0</v>
      </c>
      <c r="AB64" s="54" t="n">
        <f aca="false">AB107+AB18</f>
        <v>0</v>
      </c>
      <c r="AC64" s="54" t="n">
        <f aca="false">AC107+AC18</f>
        <v>0</v>
      </c>
      <c r="AD64" s="54" t="n">
        <f aca="false">AD107+AD18</f>
        <v>0</v>
      </c>
      <c r="AE64" s="54" t="n">
        <f aca="false">AE107+AE18</f>
        <v>0</v>
      </c>
      <c r="AF64" s="54" t="n">
        <f aca="false">AF107+AF18</f>
        <v>0</v>
      </c>
      <c r="AG64" s="54" t="n">
        <f aca="false">AG107+AG18</f>
        <v>0</v>
      </c>
      <c r="AH64" s="54" t="n">
        <f aca="false">AH107+AH18</f>
        <v>0</v>
      </c>
      <c r="AI64" s="54" t="n">
        <f aca="false">AI107+AI18</f>
        <v>0</v>
      </c>
      <c r="AJ64" s="54" t="n">
        <f aca="false">AJ107+AJ18</f>
        <v>0</v>
      </c>
      <c r="AK64" s="54" t="n">
        <f aca="false">AK107+AK18</f>
        <v>0</v>
      </c>
      <c r="AL64" s="54" t="n">
        <f aca="false">AL107+AL18</f>
        <v>0</v>
      </c>
      <c r="AM64" s="54" t="n">
        <f aca="false">AM107+AM18</f>
        <v>0</v>
      </c>
    </row>
    <row r="66" customFormat="false" ht="15.75" hidden="false" customHeight="false" outlineLevel="0" collapsed="false">
      <c r="A66" s="75" t="s">
        <v>125</v>
      </c>
    </row>
    <row r="67" customFormat="false" ht="12.75" hidden="false" customHeight="false" outlineLevel="0" collapsed="false">
      <c r="A67" s="46" t="s">
        <v>80</v>
      </c>
      <c r="B67" s="46" t="s">
        <v>81</v>
      </c>
      <c r="C67" s="46" t="s">
        <v>82</v>
      </c>
      <c r="D67" s="46" t="s">
        <v>83</v>
      </c>
      <c r="E67" s="46" t="s">
        <v>84</v>
      </c>
      <c r="F67" s="46" t="s">
        <v>85</v>
      </c>
      <c r="G67" s="46" t="s">
        <v>86</v>
      </c>
      <c r="H67" s="46" t="s">
        <v>87</v>
      </c>
      <c r="I67" s="46" t="s">
        <v>88</v>
      </c>
      <c r="J67" s="46" t="s">
        <v>89</v>
      </c>
      <c r="K67" s="46" t="s">
        <v>90</v>
      </c>
      <c r="L67" s="46" t="s">
        <v>91</v>
      </c>
      <c r="M67" s="46" t="s">
        <v>92</v>
      </c>
      <c r="N67" s="46" t="s">
        <v>93</v>
      </c>
      <c r="O67" s="46" t="s">
        <v>94</v>
      </c>
      <c r="P67" s="46" t="s">
        <v>95</v>
      </c>
      <c r="Q67" s="46" t="s">
        <v>96</v>
      </c>
      <c r="R67" s="46" t="s">
        <v>97</v>
      </c>
      <c r="S67" s="46" t="s">
        <v>98</v>
      </c>
      <c r="T67" s="46" t="s">
        <v>99</v>
      </c>
      <c r="U67" s="46" t="s">
        <v>100</v>
      </c>
      <c r="V67" s="46" t="s">
        <v>101</v>
      </c>
      <c r="W67" s="46" t="s">
        <v>102</v>
      </c>
      <c r="X67" s="46" t="s">
        <v>103</v>
      </c>
      <c r="Y67" s="46" t="s">
        <v>104</v>
      </c>
      <c r="Z67" s="46" t="s">
        <v>105</v>
      </c>
      <c r="AA67" s="46" t="s">
        <v>106</v>
      </c>
      <c r="AB67" s="46" t="s">
        <v>107</v>
      </c>
      <c r="AC67" s="46" t="s">
        <v>108</v>
      </c>
      <c r="AD67" s="46" t="s">
        <v>109</v>
      </c>
      <c r="AE67" s="46" t="s">
        <v>110</v>
      </c>
      <c r="AF67" s="46" t="s">
        <v>111</v>
      </c>
      <c r="AG67" s="46" t="s">
        <v>112</v>
      </c>
      <c r="AH67" s="46" t="s">
        <v>113</v>
      </c>
      <c r="AI67" s="46" t="s">
        <v>114</v>
      </c>
      <c r="AJ67" s="46" t="s">
        <v>115</v>
      </c>
      <c r="AK67" s="46" t="s">
        <v>116</v>
      </c>
      <c r="AL67" s="46" t="s">
        <v>117</v>
      </c>
      <c r="AM67" s="46" t="s">
        <v>118</v>
      </c>
    </row>
    <row r="68" customFormat="false" ht="12.75" hidden="false" customHeight="false" outlineLevel="0" collapsed="false">
      <c r="A68" s="54" t="str">
        <f aca="false">A9</f>
        <v>R01</v>
      </c>
      <c r="B68" s="48" t="n">
        <f aca="false">SUM(C68:AM68)</f>
        <v>161</v>
      </c>
      <c r="C68" s="55" t="n">
        <f aca="false">$B55/37</f>
        <v>4.35135135135135</v>
      </c>
      <c r="D68" s="55" t="n">
        <f aca="false">$B55/37</f>
        <v>4.35135135135135</v>
      </c>
      <c r="E68" s="55" t="n">
        <f aca="false">$B55/37</f>
        <v>4.35135135135135</v>
      </c>
      <c r="F68" s="55" t="n">
        <f aca="false">$B55/37</f>
        <v>4.35135135135135</v>
      </c>
      <c r="G68" s="55" t="n">
        <f aca="false">$B55/37</f>
        <v>4.35135135135135</v>
      </c>
      <c r="H68" s="55" t="n">
        <f aca="false">$B55/37</f>
        <v>4.35135135135135</v>
      </c>
      <c r="I68" s="55" t="n">
        <f aca="false">$B55/37</f>
        <v>4.35135135135135</v>
      </c>
      <c r="J68" s="55" t="n">
        <f aca="false">$B55/37</f>
        <v>4.35135135135135</v>
      </c>
      <c r="K68" s="55" t="n">
        <f aca="false">$B55/37</f>
        <v>4.35135135135135</v>
      </c>
      <c r="L68" s="55" t="n">
        <f aca="false">$B55/37</f>
        <v>4.35135135135135</v>
      </c>
      <c r="M68" s="55" t="n">
        <f aca="false">$B55/37</f>
        <v>4.35135135135135</v>
      </c>
      <c r="N68" s="55" t="n">
        <f aca="false">$B55/37</f>
        <v>4.35135135135135</v>
      </c>
      <c r="O68" s="55" t="n">
        <f aca="false">$B55/37</f>
        <v>4.35135135135135</v>
      </c>
      <c r="P68" s="55" t="n">
        <f aca="false">$B55/37</f>
        <v>4.35135135135135</v>
      </c>
      <c r="Q68" s="55" t="n">
        <f aca="false">$B55/37</f>
        <v>4.35135135135135</v>
      </c>
      <c r="R68" s="55" t="n">
        <f aca="false">$B55/37</f>
        <v>4.35135135135135</v>
      </c>
      <c r="S68" s="55" t="n">
        <f aca="false">$B55/37</f>
        <v>4.35135135135135</v>
      </c>
      <c r="T68" s="55" t="n">
        <f aca="false">$B55/37</f>
        <v>4.35135135135135</v>
      </c>
      <c r="U68" s="55" t="n">
        <f aca="false">$B55/37</f>
        <v>4.35135135135135</v>
      </c>
      <c r="V68" s="55" t="n">
        <f aca="false">$B55/37</f>
        <v>4.35135135135135</v>
      </c>
      <c r="W68" s="55" t="n">
        <f aca="false">$B55/37</f>
        <v>4.35135135135135</v>
      </c>
      <c r="X68" s="55" t="n">
        <f aca="false">$B55/37</f>
        <v>4.35135135135135</v>
      </c>
      <c r="Y68" s="55" t="n">
        <f aca="false">$B55/37</f>
        <v>4.35135135135135</v>
      </c>
      <c r="Z68" s="55" t="n">
        <f aca="false">$B55/37</f>
        <v>4.35135135135135</v>
      </c>
      <c r="AA68" s="55" t="n">
        <f aca="false">$B55/37</f>
        <v>4.35135135135135</v>
      </c>
      <c r="AB68" s="55" t="n">
        <f aca="false">$B55/37</f>
        <v>4.35135135135135</v>
      </c>
      <c r="AC68" s="55" t="n">
        <f aca="false">$B55/37</f>
        <v>4.35135135135135</v>
      </c>
      <c r="AD68" s="55" t="n">
        <f aca="false">$B55/37</f>
        <v>4.35135135135135</v>
      </c>
      <c r="AE68" s="55" t="n">
        <f aca="false">$B55/37</f>
        <v>4.35135135135135</v>
      </c>
      <c r="AF68" s="55" t="n">
        <f aca="false">$B55/37</f>
        <v>4.35135135135135</v>
      </c>
      <c r="AG68" s="55" t="n">
        <f aca="false">$B55/37</f>
        <v>4.35135135135135</v>
      </c>
      <c r="AH68" s="55" t="n">
        <f aca="false">$B55/37</f>
        <v>4.35135135135135</v>
      </c>
      <c r="AI68" s="55" t="n">
        <f aca="false">$B55/37</f>
        <v>4.35135135135135</v>
      </c>
      <c r="AJ68" s="55" t="n">
        <f aca="false">$B55/37</f>
        <v>4.35135135135135</v>
      </c>
      <c r="AK68" s="55" t="n">
        <f aca="false">$B55/37</f>
        <v>4.35135135135135</v>
      </c>
      <c r="AL68" s="55" t="n">
        <f aca="false">$B55/37</f>
        <v>4.35135135135135</v>
      </c>
      <c r="AM68" s="55" t="n">
        <f aca="false">$B55/37</f>
        <v>4.35135135135135</v>
      </c>
    </row>
    <row r="69" customFormat="false" ht="12.75" hidden="false" customHeight="false" outlineLevel="0" collapsed="false">
      <c r="A69" s="54" t="str">
        <f aca="false">A10</f>
        <v>R02</v>
      </c>
      <c r="B69" s="48" t="n">
        <f aca="false">SUM(C69:AM69)</f>
        <v>890</v>
      </c>
      <c r="C69" s="55" t="n">
        <f aca="false">$B56/37</f>
        <v>24.0540540540541</v>
      </c>
      <c r="D69" s="55" t="n">
        <f aca="false">$B56/37</f>
        <v>24.0540540540541</v>
      </c>
      <c r="E69" s="55" t="n">
        <f aca="false">$B56/37</f>
        <v>24.0540540540541</v>
      </c>
      <c r="F69" s="55" t="n">
        <f aca="false">$B56/37</f>
        <v>24.0540540540541</v>
      </c>
      <c r="G69" s="55" t="n">
        <f aca="false">$B56/37</f>
        <v>24.0540540540541</v>
      </c>
      <c r="H69" s="55" t="n">
        <f aca="false">$B56/37</f>
        <v>24.0540540540541</v>
      </c>
      <c r="I69" s="55" t="n">
        <f aca="false">$B56/37</f>
        <v>24.0540540540541</v>
      </c>
      <c r="J69" s="55" t="n">
        <f aca="false">$B56/37</f>
        <v>24.0540540540541</v>
      </c>
      <c r="K69" s="55" t="n">
        <f aca="false">$B56/37</f>
        <v>24.0540540540541</v>
      </c>
      <c r="L69" s="55" t="n">
        <f aca="false">$B56/37</f>
        <v>24.0540540540541</v>
      </c>
      <c r="M69" s="55" t="n">
        <f aca="false">$B56/37</f>
        <v>24.0540540540541</v>
      </c>
      <c r="N69" s="55" t="n">
        <f aca="false">$B56/37</f>
        <v>24.0540540540541</v>
      </c>
      <c r="O69" s="55" t="n">
        <f aca="false">$B56/37</f>
        <v>24.0540540540541</v>
      </c>
      <c r="P69" s="55" t="n">
        <f aca="false">$B56/37</f>
        <v>24.0540540540541</v>
      </c>
      <c r="Q69" s="55" t="n">
        <f aca="false">$B56/37</f>
        <v>24.0540540540541</v>
      </c>
      <c r="R69" s="55" t="n">
        <f aca="false">$B56/37</f>
        <v>24.0540540540541</v>
      </c>
      <c r="S69" s="55" t="n">
        <f aca="false">$B56/37</f>
        <v>24.0540540540541</v>
      </c>
      <c r="T69" s="55" t="n">
        <f aca="false">$B56/37</f>
        <v>24.0540540540541</v>
      </c>
      <c r="U69" s="55" t="n">
        <f aca="false">$B56/37</f>
        <v>24.0540540540541</v>
      </c>
      <c r="V69" s="55" t="n">
        <f aca="false">$B56/37</f>
        <v>24.0540540540541</v>
      </c>
      <c r="W69" s="55" t="n">
        <f aca="false">$B56/37</f>
        <v>24.0540540540541</v>
      </c>
      <c r="X69" s="55" t="n">
        <f aca="false">$B56/37</f>
        <v>24.0540540540541</v>
      </c>
      <c r="Y69" s="55" t="n">
        <f aca="false">$B56/37</f>
        <v>24.0540540540541</v>
      </c>
      <c r="Z69" s="55" t="n">
        <f aca="false">$B56/37</f>
        <v>24.0540540540541</v>
      </c>
      <c r="AA69" s="55" t="n">
        <f aca="false">$B56/37</f>
        <v>24.0540540540541</v>
      </c>
      <c r="AB69" s="55" t="n">
        <f aca="false">$B56/37</f>
        <v>24.0540540540541</v>
      </c>
      <c r="AC69" s="55" t="n">
        <f aca="false">$B56/37</f>
        <v>24.0540540540541</v>
      </c>
      <c r="AD69" s="55" t="n">
        <f aca="false">$B56/37</f>
        <v>24.0540540540541</v>
      </c>
      <c r="AE69" s="55" t="n">
        <f aca="false">$B56/37</f>
        <v>24.0540540540541</v>
      </c>
      <c r="AF69" s="55" t="n">
        <f aca="false">$B56/37</f>
        <v>24.0540540540541</v>
      </c>
      <c r="AG69" s="55" t="n">
        <f aca="false">$B56/37</f>
        <v>24.0540540540541</v>
      </c>
      <c r="AH69" s="55" t="n">
        <f aca="false">$B56/37</f>
        <v>24.0540540540541</v>
      </c>
      <c r="AI69" s="55" t="n">
        <f aca="false">$B56/37</f>
        <v>24.0540540540541</v>
      </c>
      <c r="AJ69" s="55" t="n">
        <f aca="false">$B56/37</f>
        <v>24.0540540540541</v>
      </c>
      <c r="AK69" s="55" t="n">
        <f aca="false">$B56/37</f>
        <v>24.0540540540541</v>
      </c>
      <c r="AL69" s="55" t="n">
        <f aca="false">$B56/37</f>
        <v>24.0540540540541</v>
      </c>
      <c r="AM69" s="55" t="n">
        <f aca="false">$B56/37</f>
        <v>24.0540540540541</v>
      </c>
    </row>
    <row r="70" customFormat="false" ht="12.75" hidden="false" customHeight="false" outlineLevel="0" collapsed="false">
      <c r="A70" s="54" t="str">
        <f aca="false">A11</f>
        <v>R03</v>
      </c>
      <c r="B70" s="48" t="n">
        <f aca="false">SUM(C70:AM70)</f>
        <v>0</v>
      </c>
      <c r="C70" s="55" t="n">
        <f aca="false">$B57/37</f>
        <v>0</v>
      </c>
      <c r="D70" s="55" t="n">
        <f aca="false">$B57/37</f>
        <v>0</v>
      </c>
      <c r="E70" s="55" t="n">
        <f aca="false">$B57/37</f>
        <v>0</v>
      </c>
      <c r="F70" s="55" t="n">
        <f aca="false">$B57/37</f>
        <v>0</v>
      </c>
      <c r="G70" s="55" t="n">
        <f aca="false">$B57/37</f>
        <v>0</v>
      </c>
      <c r="H70" s="55" t="n">
        <f aca="false">$B57/37</f>
        <v>0</v>
      </c>
      <c r="I70" s="55" t="n">
        <f aca="false">$B57/37</f>
        <v>0</v>
      </c>
      <c r="J70" s="55" t="n">
        <f aca="false">$B57/37</f>
        <v>0</v>
      </c>
      <c r="K70" s="55" t="n">
        <f aca="false">$B57/37</f>
        <v>0</v>
      </c>
      <c r="L70" s="55" t="n">
        <f aca="false">$B57/37</f>
        <v>0</v>
      </c>
      <c r="M70" s="55" t="n">
        <f aca="false">$B57/37</f>
        <v>0</v>
      </c>
      <c r="N70" s="55" t="n">
        <f aca="false">$B57/37</f>
        <v>0</v>
      </c>
      <c r="O70" s="55" t="n">
        <f aca="false">$B57/37</f>
        <v>0</v>
      </c>
      <c r="P70" s="55" t="n">
        <f aca="false">$B57/37</f>
        <v>0</v>
      </c>
      <c r="Q70" s="55" t="n">
        <f aca="false">$B57/37</f>
        <v>0</v>
      </c>
      <c r="R70" s="55" t="n">
        <f aca="false">$B57/37</f>
        <v>0</v>
      </c>
      <c r="S70" s="55" t="n">
        <f aca="false">$B57/37</f>
        <v>0</v>
      </c>
      <c r="T70" s="55" t="n">
        <f aca="false">$B57/37</f>
        <v>0</v>
      </c>
      <c r="U70" s="55" t="n">
        <f aca="false">$B57/37</f>
        <v>0</v>
      </c>
      <c r="V70" s="55" t="n">
        <f aca="false">$B57/37</f>
        <v>0</v>
      </c>
      <c r="W70" s="55" t="n">
        <f aca="false">$B57/37</f>
        <v>0</v>
      </c>
      <c r="X70" s="55" t="n">
        <f aca="false">$B57/37</f>
        <v>0</v>
      </c>
      <c r="Y70" s="55" t="n">
        <f aca="false">$B57/37</f>
        <v>0</v>
      </c>
      <c r="Z70" s="55" t="n">
        <f aca="false">$B57/37</f>
        <v>0</v>
      </c>
      <c r="AA70" s="55" t="n">
        <f aca="false">$B57/37</f>
        <v>0</v>
      </c>
      <c r="AB70" s="55" t="n">
        <f aca="false">$B57/37</f>
        <v>0</v>
      </c>
      <c r="AC70" s="55" t="n">
        <f aca="false">$B57/37</f>
        <v>0</v>
      </c>
      <c r="AD70" s="55" t="n">
        <f aca="false">$B57/37</f>
        <v>0</v>
      </c>
      <c r="AE70" s="55" t="n">
        <f aca="false">$B57/37</f>
        <v>0</v>
      </c>
      <c r="AF70" s="55" t="n">
        <f aca="false">$B57/37</f>
        <v>0</v>
      </c>
      <c r="AG70" s="55" t="n">
        <f aca="false">$B57/37</f>
        <v>0</v>
      </c>
      <c r="AH70" s="55" t="n">
        <f aca="false">$B57/37</f>
        <v>0</v>
      </c>
      <c r="AI70" s="55" t="n">
        <f aca="false">$B57/37</f>
        <v>0</v>
      </c>
      <c r="AJ70" s="55" t="n">
        <f aca="false">$B57/37</f>
        <v>0</v>
      </c>
      <c r="AK70" s="55" t="n">
        <f aca="false">$B57/37</f>
        <v>0</v>
      </c>
      <c r="AL70" s="55" t="n">
        <f aca="false">$B57/37</f>
        <v>0</v>
      </c>
      <c r="AM70" s="55" t="n">
        <f aca="false">$B57/37</f>
        <v>0</v>
      </c>
    </row>
    <row r="71" customFormat="false" ht="12.75" hidden="false" customHeight="false" outlineLevel="0" collapsed="false">
      <c r="A71" s="54" t="str">
        <f aca="false">A12</f>
        <v>R04</v>
      </c>
      <c r="B71" s="48" t="n">
        <f aca="false">SUM(C71:AM71)</f>
        <v>0</v>
      </c>
      <c r="C71" s="55" t="n">
        <f aca="false">$B58/37</f>
        <v>0</v>
      </c>
      <c r="D71" s="55" t="n">
        <f aca="false">$B58/37</f>
        <v>0</v>
      </c>
      <c r="E71" s="55" t="n">
        <f aca="false">$B58/37</f>
        <v>0</v>
      </c>
      <c r="F71" s="55" t="n">
        <f aca="false">$B58/37</f>
        <v>0</v>
      </c>
      <c r="G71" s="55" t="n">
        <f aca="false">$B58/37</f>
        <v>0</v>
      </c>
      <c r="H71" s="55" t="n">
        <f aca="false">$B58/37</f>
        <v>0</v>
      </c>
      <c r="I71" s="55" t="n">
        <f aca="false">$B58/37</f>
        <v>0</v>
      </c>
      <c r="J71" s="55" t="n">
        <f aca="false">$B58/37</f>
        <v>0</v>
      </c>
      <c r="K71" s="55" t="n">
        <f aca="false">$B58/37</f>
        <v>0</v>
      </c>
      <c r="L71" s="55" t="n">
        <f aca="false">$B58/37</f>
        <v>0</v>
      </c>
      <c r="M71" s="55" t="n">
        <f aca="false">$B58/37</f>
        <v>0</v>
      </c>
      <c r="N71" s="55" t="n">
        <f aca="false">$B58/37</f>
        <v>0</v>
      </c>
      <c r="O71" s="55" t="n">
        <f aca="false">$B58/37</f>
        <v>0</v>
      </c>
      <c r="P71" s="55" t="n">
        <f aca="false">$B58/37</f>
        <v>0</v>
      </c>
      <c r="Q71" s="55" t="n">
        <f aca="false">$B58/37</f>
        <v>0</v>
      </c>
      <c r="R71" s="55" t="n">
        <f aca="false">$B58/37</f>
        <v>0</v>
      </c>
      <c r="S71" s="55" t="n">
        <f aca="false">$B58/37</f>
        <v>0</v>
      </c>
      <c r="T71" s="55" t="n">
        <f aca="false">$B58/37</f>
        <v>0</v>
      </c>
      <c r="U71" s="55" t="n">
        <f aca="false">$B58/37</f>
        <v>0</v>
      </c>
      <c r="V71" s="55" t="n">
        <f aca="false">$B58/37</f>
        <v>0</v>
      </c>
      <c r="W71" s="55" t="n">
        <f aca="false">$B58/37</f>
        <v>0</v>
      </c>
      <c r="X71" s="55" t="n">
        <f aca="false">$B58/37</f>
        <v>0</v>
      </c>
      <c r="Y71" s="55" t="n">
        <f aca="false">$B58/37</f>
        <v>0</v>
      </c>
      <c r="Z71" s="55" t="n">
        <f aca="false">$B58/37</f>
        <v>0</v>
      </c>
      <c r="AA71" s="55" t="n">
        <f aca="false">$B58/37</f>
        <v>0</v>
      </c>
      <c r="AB71" s="55" t="n">
        <f aca="false">$B58/37</f>
        <v>0</v>
      </c>
      <c r="AC71" s="55" t="n">
        <f aca="false">$B58/37</f>
        <v>0</v>
      </c>
      <c r="AD71" s="55" t="n">
        <f aca="false">$B58/37</f>
        <v>0</v>
      </c>
      <c r="AE71" s="55" t="n">
        <f aca="false">$B58/37</f>
        <v>0</v>
      </c>
      <c r="AF71" s="55" t="n">
        <f aca="false">$B58/37</f>
        <v>0</v>
      </c>
      <c r="AG71" s="55" t="n">
        <f aca="false">$B58/37</f>
        <v>0</v>
      </c>
      <c r="AH71" s="55" t="n">
        <f aca="false">$B58/37</f>
        <v>0</v>
      </c>
      <c r="AI71" s="55" t="n">
        <f aca="false">$B58/37</f>
        <v>0</v>
      </c>
      <c r="AJ71" s="55" t="n">
        <f aca="false">$B58/37</f>
        <v>0</v>
      </c>
      <c r="AK71" s="55" t="n">
        <f aca="false">$B58/37</f>
        <v>0</v>
      </c>
      <c r="AL71" s="55" t="n">
        <f aca="false">$B58/37</f>
        <v>0</v>
      </c>
      <c r="AM71" s="55" t="n">
        <f aca="false">$B58/37</f>
        <v>0</v>
      </c>
    </row>
    <row r="72" customFormat="false" ht="12.75" hidden="false" customHeight="false" outlineLevel="0" collapsed="false">
      <c r="A72" s="54" t="str">
        <f aca="false">A13</f>
        <v>R05</v>
      </c>
      <c r="B72" s="48" t="n">
        <f aca="false">SUM(C72:AM72)</f>
        <v>0</v>
      </c>
      <c r="C72" s="55" t="n">
        <f aca="false">$B59/37</f>
        <v>0</v>
      </c>
      <c r="D72" s="55" t="n">
        <f aca="false">$B59/37</f>
        <v>0</v>
      </c>
      <c r="E72" s="55" t="n">
        <f aca="false">$B59/37</f>
        <v>0</v>
      </c>
      <c r="F72" s="55" t="n">
        <f aca="false">$B59/37</f>
        <v>0</v>
      </c>
      <c r="G72" s="55" t="n">
        <f aca="false">$B59/37</f>
        <v>0</v>
      </c>
      <c r="H72" s="55" t="n">
        <f aca="false">$B59/37</f>
        <v>0</v>
      </c>
      <c r="I72" s="55" t="n">
        <f aca="false">$B59/37</f>
        <v>0</v>
      </c>
      <c r="J72" s="55" t="n">
        <f aca="false">$B59/37</f>
        <v>0</v>
      </c>
      <c r="K72" s="55" t="n">
        <f aca="false">$B59/37</f>
        <v>0</v>
      </c>
      <c r="L72" s="55" t="n">
        <f aca="false">$B59/37</f>
        <v>0</v>
      </c>
      <c r="M72" s="55" t="n">
        <f aca="false">$B59/37</f>
        <v>0</v>
      </c>
      <c r="N72" s="55" t="n">
        <f aca="false">$B59/37</f>
        <v>0</v>
      </c>
      <c r="O72" s="55" t="n">
        <f aca="false">$B59/37</f>
        <v>0</v>
      </c>
      <c r="P72" s="55" t="n">
        <f aca="false">$B59/37</f>
        <v>0</v>
      </c>
      <c r="Q72" s="55" t="n">
        <f aca="false">$B59/37</f>
        <v>0</v>
      </c>
      <c r="R72" s="55" t="n">
        <f aca="false">$B59/37</f>
        <v>0</v>
      </c>
      <c r="S72" s="55" t="n">
        <f aca="false">$B59/37</f>
        <v>0</v>
      </c>
      <c r="T72" s="55" t="n">
        <f aca="false">$B59/37</f>
        <v>0</v>
      </c>
      <c r="U72" s="55" t="n">
        <f aca="false">$B59/37</f>
        <v>0</v>
      </c>
      <c r="V72" s="55" t="n">
        <f aca="false">$B59/37</f>
        <v>0</v>
      </c>
      <c r="W72" s="55" t="n">
        <f aca="false">$B59/37</f>
        <v>0</v>
      </c>
      <c r="X72" s="55" t="n">
        <f aca="false">$B59/37</f>
        <v>0</v>
      </c>
      <c r="Y72" s="55" t="n">
        <f aca="false">$B59/37</f>
        <v>0</v>
      </c>
      <c r="Z72" s="55" t="n">
        <f aca="false">$B59/37</f>
        <v>0</v>
      </c>
      <c r="AA72" s="55" t="n">
        <f aca="false">$B59/37</f>
        <v>0</v>
      </c>
      <c r="AB72" s="55" t="n">
        <f aca="false">$B59/37</f>
        <v>0</v>
      </c>
      <c r="AC72" s="55" t="n">
        <f aca="false">$B59/37</f>
        <v>0</v>
      </c>
      <c r="AD72" s="55" t="n">
        <f aca="false">$B59/37</f>
        <v>0</v>
      </c>
      <c r="AE72" s="55" t="n">
        <f aca="false">$B59/37</f>
        <v>0</v>
      </c>
      <c r="AF72" s="55" t="n">
        <f aca="false">$B59/37</f>
        <v>0</v>
      </c>
      <c r="AG72" s="55" t="n">
        <f aca="false">$B59/37</f>
        <v>0</v>
      </c>
      <c r="AH72" s="55" t="n">
        <f aca="false">$B59/37</f>
        <v>0</v>
      </c>
      <c r="AI72" s="55" t="n">
        <f aca="false">$B59/37</f>
        <v>0</v>
      </c>
      <c r="AJ72" s="55" t="n">
        <f aca="false">$B59/37</f>
        <v>0</v>
      </c>
      <c r="AK72" s="55" t="n">
        <f aca="false">$B59/37</f>
        <v>0</v>
      </c>
      <c r="AL72" s="55" t="n">
        <f aca="false">$B59/37</f>
        <v>0</v>
      </c>
      <c r="AM72" s="55" t="n">
        <f aca="false">$B59/37</f>
        <v>0</v>
      </c>
    </row>
    <row r="73" customFormat="false" ht="12.75" hidden="false" customHeight="false" outlineLevel="0" collapsed="false">
      <c r="A73" s="54" t="str">
        <f aca="false">A14</f>
        <v>R06</v>
      </c>
      <c r="B73" s="48" t="n">
        <f aca="false">SUM(C73:AM73)</f>
        <v>0</v>
      </c>
      <c r="C73" s="55" t="n">
        <f aca="false">$B60/37</f>
        <v>0</v>
      </c>
      <c r="D73" s="55" t="n">
        <f aca="false">$B60/37</f>
        <v>0</v>
      </c>
      <c r="E73" s="55" t="n">
        <f aca="false">$B60/37</f>
        <v>0</v>
      </c>
      <c r="F73" s="55" t="n">
        <f aca="false">$B60/37</f>
        <v>0</v>
      </c>
      <c r="G73" s="55" t="n">
        <f aca="false">$B60/37</f>
        <v>0</v>
      </c>
      <c r="H73" s="55" t="n">
        <f aca="false">$B60/37</f>
        <v>0</v>
      </c>
      <c r="I73" s="55" t="n">
        <f aca="false">$B60/37</f>
        <v>0</v>
      </c>
      <c r="J73" s="55" t="n">
        <f aca="false">$B60/37</f>
        <v>0</v>
      </c>
      <c r="K73" s="55" t="n">
        <f aca="false">$B60/37</f>
        <v>0</v>
      </c>
      <c r="L73" s="55" t="n">
        <f aca="false">$B60/37</f>
        <v>0</v>
      </c>
      <c r="M73" s="55" t="n">
        <f aca="false">$B60/37</f>
        <v>0</v>
      </c>
      <c r="N73" s="55" t="n">
        <f aca="false">$B60/37</f>
        <v>0</v>
      </c>
      <c r="O73" s="55" t="n">
        <f aca="false">$B60/37</f>
        <v>0</v>
      </c>
      <c r="P73" s="55" t="n">
        <f aca="false">$B60/37</f>
        <v>0</v>
      </c>
      <c r="Q73" s="55" t="n">
        <f aca="false">$B60/37</f>
        <v>0</v>
      </c>
      <c r="R73" s="55" t="n">
        <f aca="false">$B60/37</f>
        <v>0</v>
      </c>
      <c r="S73" s="55" t="n">
        <f aca="false">$B60/37</f>
        <v>0</v>
      </c>
      <c r="T73" s="55" t="n">
        <f aca="false">$B60/37</f>
        <v>0</v>
      </c>
      <c r="U73" s="55" t="n">
        <f aca="false">$B60/37</f>
        <v>0</v>
      </c>
      <c r="V73" s="55" t="n">
        <f aca="false">$B60/37</f>
        <v>0</v>
      </c>
      <c r="W73" s="55" t="n">
        <f aca="false">$B60/37</f>
        <v>0</v>
      </c>
      <c r="X73" s="55" t="n">
        <f aca="false">$B60/37</f>
        <v>0</v>
      </c>
      <c r="Y73" s="55" t="n">
        <f aca="false">$B60/37</f>
        <v>0</v>
      </c>
      <c r="Z73" s="55" t="n">
        <f aca="false">$B60/37</f>
        <v>0</v>
      </c>
      <c r="AA73" s="55" t="n">
        <f aca="false">$B60/37</f>
        <v>0</v>
      </c>
      <c r="AB73" s="55" t="n">
        <f aca="false">$B60/37</f>
        <v>0</v>
      </c>
      <c r="AC73" s="55" t="n">
        <f aca="false">$B60/37</f>
        <v>0</v>
      </c>
      <c r="AD73" s="55" t="n">
        <f aca="false">$B60/37</f>
        <v>0</v>
      </c>
      <c r="AE73" s="55" t="n">
        <f aca="false">$B60/37</f>
        <v>0</v>
      </c>
      <c r="AF73" s="55" t="n">
        <f aca="false">$B60/37</f>
        <v>0</v>
      </c>
      <c r="AG73" s="55" t="n">
        <f aca="false">$B60/37</f>
        <v>0</v>
      </c>
      <c r="AH73" s="55" t="n">
        <f aca="false">$B60/37</f>
        <v>0</v>
      </c>
      <c r="AI73" s="55" t="n">
        <f aca="false">$B60/37</f>
        <v>0</v>
      </c>
      <c r="AJ73" s="55" t="n">
        <f aca="false">$B60/37</f>
        <v>0</v>
      </c>
      <c r="AK73" s="55" t="n">
        <f aca="false">$B60/37</f>
        <v>0</v>
      </c>
      <c r="AL73" s="55" t="n">
        <f aca="false">$B60/37</f>
        <v>0</v>
      </c>
      <c r="AM73" s="55" t="n">
        <f aca="false">$B60/37</f>
        <v>0</v>
      </c>
    </row>
    <row r="74" customFormat="false" ht="12.75" hidden="false" customHeight="false" outlineLevel="0" collapsed="false">
      <c r="A74" s="54" t="str">
        <f aca="false">A15</f>
        <v>R07</v>
      </c>
      <c r="B74" s="48" t="n">
        <f aca="false">SUM(C74:AM74)</f>
        <v>0</v>
      </c>
      <c r="C74" s="55" t="n">
        <f aca="false">$B61/37</f>
        <v>0</v>
      </c>
      <c r="D74" s="55" t="n">
        <f aca="false">$B61/37</f>
        <v>0</v>
      </c>
      <c r="E74" s="55" t="n">
        <f aca="false">$B61/37</f>
        <v>0</v>
      </c>
      <c r="F74" s="55" t="n">
        <f aca="false">$B61/37</f>
        <v>0</v>
      </c>
      <c r="G74" s="55" t="n">
        <f aca="false">$B61/37</f>
        <v>0</v>
      </c>
      <c r="H74" s="55" t="n">
        <f aca="false">$B61/37</f>
        <v>0</v>
      </c>
      <c r="I74" s="55" t="n">
        <f aca="false">$B61/37</f>
        <v>0</v>
      </c>
      <c r="J74" s="55" t="n">
        <f aca="false">$B61/37</f>
        <v>0</v>
      </c>
      <c r="K74" s="55" t="n">
        <f aca="false">$B61/37</f>
        <v>0</v>
      </c>
      <c r="L74" s="55" t="n">
        <f aca="false">$B61/37</f>
        <v>0</v>
      </c>
      <c r="M74" s="55" t="n">
        <f aca="false">$B61/37</f>
        <v>0</v>
      </c>
      <c r="N74" s="55" t="n">
        <f aca="false">$B61/37</f>
        <v>0</v>
      </c>
      <c r="O74" s="55" t="n">
        <f aca="false">$B61/37</f>
        <v>0</v>
      </c>
      <c r="P74" s="55" t="n">
        <f aca="false">$B61/37</f>
        <v>0</v>
      </c>
      <c r="Q74" s="55" t="n">
        <f aca="false">$B61/37</f>
        <v>0</v>
      </c>
      <c r="R74" s="55" t="n">
        <f aca="false">$B61/37</f>
        <v>0</v>
      </c>
      <c r="S74" s="55" t="n">
        <f aca="false">$B61/37</f>
        <v>0</v>
      </c>
      <c r="T74" s="55" t="n">
        <f aca="false">$B61/37</f>
        <v>0</v>
      </c>
      <c r="U74" s="55" t="n">
        <f aca="false">$B61/37</f>
        <v>0</v>
      </c>
      <c r="V74" s="55" t="n">
        <f aca="false">$B61/37</f>
        <v>0</v>
      </c>
      <c r="W74" s="55" t="n">
        <f aca="false">$B61/37</f>
        <v>0</v>
      </c>
      <c r="X74" s="55" t="n">
        <f aca="false">$B61/37</f>
        <v>0</v>
      </c>
      <c r="Y74" s="55" t="n">
        <f aca="false">$B61/37</f>
        <v>0</v>
      </c>
      <c r="Z74" s="55" t="n">
        <f aca="false">$B61/37</f>
        <v>0</v>
      </c>
      <c r="AA74" s="55" t="n">
        <f aca="false">$B61/37</f>
        <v>0</v>
      </c>
      <c r="AB74" s="55" t="n">
        <f aca="false">$B61/37</f>
        <v>0</v>
      </c>
      <c r="AC74" s="55" t="n">
        <f aca="false">$B61/37</f>
        <v>0</v>
      </c>
      <c r="AD74" s="55" t="n">
        <f aca="false">$B61/37</f>
        <v>0</v>
      </c>
      <c r="AE74" s="55" t="n">
        <f aca="false">$B61/37</f>
        <v>0</v>
      </c>
      <c r="AF74" s="55" t="n">
        <f aca="false">$B61/37</f>
        <v>0</v>
      </c>
      <c r="AG74" s="55" t="n">
        <f aca="false">$B61/37</f>
        <v>0</v>
      </c>
      <c r="AH74" s="55" t="n">
        <f aca="false">$B61/37</f>
        <v>0</v>
      </c>
      <c r="AI74" s="55" t="n">
        <f aca="false">$B61/37</f>
        <v>0</v>
      </c>
      <c r="AJ74" s="55" t="n">
        <f aca="false">$B61/37</f>
        <v>0</v>
      </c>
      <c r="AK74" s="55" t="n">
        <f aca="false">$B61/37</f>
        <v>0</v>
      </c>
      <c r="AL74" s="55" t="n">
        <f aca="false">$B61/37</f>
        <v>0</v>
      </c>
      <c r="AM74" s="55" t="n">
        <f aca="false">$B61/37</f>
        <v>0</v>
      </c>
    </row>
    <row r="75" customFormat="false" ht="12.75" hidden="false" customHeight="false" outlineLevel="0" collapsed="false">
      <c r="A75" s="54" t="str">
        <f aca="false">A16</f>
        <v>R08</v>
      </c>
      <c r="B75" s="48" t="n">
        <f aca="false">SUM(C75:AM75)</f>
        <v>0</v>
      </c>
      <c r="C75" s="55" t="n">
        <f aca="false">$B62/37</f>
        <v>0</v>
      </c>
      <c r="D75" s="55" t="n">
        <f aca="false">$B62/37</f>
        <v>0</v>
      </c>
      <c r="E75" s="55" t="n">
        <f aca="false">$B62/37</f>
        <v>0</v>
      </c>
      <c r="F75" s="55" t="n">
        <f aca="false">$B62/37</f>
        <v>0</v>
      </c>
      <c r="G75" s="55" t="n">
        <f aca="false">$B62/37</f>
        <v>0</v>
      </c>
      <c r="H75" s="55" t="n">
        <f aca="false">$B62/37</f>
        <v>0</v>
      </c>
      <c r="I75" s="55" t="n">
        <f aca="false">$B62/37</f>
        <v>0</v>
      </c>
      <c r="J75" s="55" t="n">
        <f aca="false">$B62/37</f>
        <v>0</v>
      </c>
      <c r="K75" s="55" t="n">
        <f aca="false">$B62/37</f>
        <v>0</v>
      </c>
      <c r="L75" s="55" t="n">
        <f aca="false">$B62/37</f>
        <v>0</v>
      </c>
      <c r="M75" s="55" t="n">
        <f aca="false">$B62/37</f>
        <v>0</v>
      </c>
      <c r="N75" s="55" t="n">
        <f aca="false">$B62/37</f>
        <v>0</v>
      </c>
      <c r="O75" s="55" t="n">
        <f aca="false">$B62/37</f>
        <v>0</v>
      </c>
      <c r="P75" s="55" t="n">
        <f aca="false">$B62/37</f>
        <v>0</v>
      </c>
      <c r="Q75" s="55" t="n">
        <f aca="false">$B62/37</f>
        <v>0</v>
      </c>
      <c r="R75" s="55" t="n">
        <f aca="false">$B62/37</f>
        <v>0</v>
      </c>
      <c r="S75" s="55" t="n">
        <f aca="false">$B62/37</f>
        <v>0</v>
      </c>
      <c r="T75" s="55" t="n">
        <f aca="false">$B62/37</f>
        <v>0</v>
      </c>
      <c r="U75" s="55" t="n">
        <f aca="false">$B62/37</f>
        <v>0</v>
      </c>
      <c r="V75" s="55" t="n">
        <f aca="false">$B62/37</f>
        <v>0</v>
      </c>
      <c r="W75" s="55" t="n">
        <f aca="false">$B62/37</f>
        <v>0</v>
      </c>
      <c r="X75" s="55" t="n">
        <f aca="false">$B62/37</f>
        <v>0</v>
      </c>
      <c r="Y75" s="55" t="n">
        <f aca="false">$B62/37</f>
        <v>0</v>
      </c>
      <c r="Z75" s="55" t="n">
        <f aca="false">$B62/37</f>
        <v>0</v>
      </c>
      <c r="AA75" s="55" t="n">
        <f aca="false">$B62/37</f>
        <v>0</v>
      </c>
      <c r="AB75" s="55" t="n">
        <f aca="false">$B62/37</f>
        <v>0</v>
      </c>
      <c r="AC75" s="55" t="n">
        <f aca="false">$B62/37</f>
        <v>0</v>
      </c>
      <c r="AD75" s="55" t="n">
        <f aca="false">$B62/37</f>
        <v>0</v>
      </c>
      <c r="AE75" s="55" t="n">
        <f aca="false">$B62/37</f>
        <v>0</v>
      </c>
      <c r="AF75" s="55" t="n">
        <f aca="false">$B62/37</f>
        <v>0</v>
      </c>
      <c r="AG75" s="55" t="n">
        <f aca="false">$B62/37</f>
        <v>0</v>
      </c>
      <c r="AH75" s="55" t="n">
        <f aca="false">$B62/37</f>
        <v>0</v>
      </c>
      <c r="AI75" s="55" t="n">
        <f aca="false">$B62/37</f>
        <v>0</v>
      </c>
      <c r="AJ75" s="55" t="n">
        <f aca="false">$B62/37</f>
        <v>0</v>
      </c>
      <c r="AK75" s="55" t="n">
        <f aca="false">$B62/37</f>
        <v>0</v>
      </c>
      <c r="AL75" s="55" t="n">
        <f aca="false">$B62/37</f>
        <v>0</v>
      </c>
      <c r="AM75" s="55" t="n">
        <f aca="false">$B62/37</f>
        <v>0</v>
      </c>
    </row>
    <row r="76" customFormat="false" ht="12.75" hidden="false" customHeight="false" outlineLevel="0" collapsed="false">
      <c r="A76" s="54" t="str">
        <f aca="false">A17</f>
        <v>R09</v>
      </c>
      <c r="B76" s="48" t="n">
        <f aca="false">SUM(C76:AM76)</f>
        <v>0</v>
      </c>
      <c r="C76" s="55" t="n">
        <f aca="false">$B63/37</f>
        <v>0</v>
      </c>
      <c r="D76" s="55" t="n">
        <f aca="false">$B63/37</f>
        <v>0</v>
      </c>
      <c r="E76" s="55" t="n">
        <f aca="false">$B63/37</f>
        <v>0</v>
      </c>
      <c r="F76" s="55" t="n">
        <f aca="false">$B63/37</f>
        <v>0</v>
      </c>
      <c r="G76" s="55" t="n">
        <f aca="false">$B63/37</f>
        <v>0</v>
      </c>
      <c r="H76" s="55" t="n">
        <f aca="false">$B63/37</f>
        <v>0</v>
      </c>
      <c r="I76" s="55" t="n">
        <f aca="false">$B63/37</f>
        <v>0</v>
      </c>
      <c r="J76" s="55" t="n">
        <f aca="false">$B63/37</f>
        <v>0</v>
      </c>
      <c r="K76" s="55" t="n">
        <f aca="false">$B63/37</f>
        <v>0</v>
      </c>
      <c r="L76" s="55" t="n">
        <f aca="false">$B63/37</f>
        <v>0</v>
      </c>
      <c r="M76" s="55" t="n">
        <f aca="false">$B63/37</f>
        <v>0</v>
      </c>
      <c r="N76" s="55" t="n">
        <f aca="false">$B63/37</f>
        <v>0</v>
      </c>
      <c r="O76" s="55" t="n">
        <f aca="false">$B63/37</f>
        <v>0</v>
      </c>
      <c r="P76" s="55" t="n">
        <f aca="false">$B63/37</f>
        <v>0</v>
      </c>
      <c r="Q76" s="55" t="n">
        <f aca="false">$B63/37</f>
        <v>0</v>
      </c>
      <c r="R76" s="55" t="n">
        <f aca="false">$B63/37</f>
        <v>0</v>
      </c>
      <c r="S76" s="55" t="n">
        <f aca="false">$B63/37</f>
        <v>0</v>
      </c>
      <c r="T76" s="55" t="n">
        <f aca="false">$B63/37</f>
        <v>0</v>
      </c>
      <c r="U76" s="55" t="n">
        <f aca="false">$B63/37</f>
        <v>0</v>
      </c>
      <c r="V76" s="55" t="n">
        <f aca="false">$B63/37</f>
        <v>0</v>
      </c>
      <c r="W76" s="55" t="n">
        <f aca="false">$B63/37</f>
        <v>0</v>
      </c>
      <c r="X76" s="55" t="n">
        <f aca="false">$B63/37</f>
        <v>0</v>
      </c>
      <c r="Y76" s="55" t="n">
        <f aca="false">$B63/37</f>
        <v>0</v>
      </c>
      <c r="Z76" s="55" t="n">
        <f aca="false">$B63/37</f>
        <v>0</v>
      </c>
      <c r="AA76" s="55" t="n">
        <f aca="false">$B63/37</f>
        <v>0</v>
      </c>
      <c r="AB76" s="55" t="n">
        <f aca="false">$B63/37</f>
        <v>0</v>
      </c>
      <c r="AC76" s="55" t="n">
        <f aca="false">$B63/37</f>
        <v>0</v>
      </c>
      <c r="AD76" s="55" t="n">
        <f aca="false">$B63/37</f>
        <v>0</v>
      </c>
      <c r="AE76" s="55" t="n">
        <f aca="false">$B63/37</f>
        <v>0</v>
      </c>
      <c r="AF76" s="55" t="n">
        <f aca="false">$B63/37</f>
        <v>0</v>
      </c>
      <c r="AG76" s="55" t="n">
        <f aca="false">$B63/37</f>
        <v>0</v>
      </c>
      <c r="AH76" s="55" t="n">
        <f aca="false">$B63/37</f>
        <v>0</v>
      </c>
      <c r="AI76" s="55" t="n">
        <f aca="false">$B63/37</f>
        <v>0</v>
      </c>
      <c r="AJ76" s="55" t="n">
        <f aca="false">$B63/37</f>
        <v>0</v>
      </c>
      <c r="AK76" s="55" t="n">
        <f aca="false">$B63/37</f>
        <v>0</v>
      </c>
      <c r="AL76" s="55" t="n">
        <f aca="false">$B63/37</f>
        <v>0</v>
      </c>
      <c r="AM76" s="55" t="n">
        <f aca="false">$B63/37</f>
        <v>0</v>
      </c>
    </row>
    <row r="77" customFormat="false" ht="12.75" hidden="false" customHeight="false" outlineLevel="0" collapsed="false">
      <c r="A77" s="54" t="str">
        <f aca="false">A18</f>
        <v>R10</v>
      </c>
      <c r="B77" s="48" t="n">
        <f aca="false">SUM(C77:AM77)</f>
        <v>0</v>
      </c>
      <c r="C77" s="55" t="n">
        <f aca="false">$B64/37</f>
        <v>0</v>
      </c>
      <c r="D77" s="55" t="n">
        <f aca="false">$B64/37</f>
        <v>0</v>
      </c>
      <c r="E77" s="55" t="n">
        <f aca="false">$B64/37</f>
        <v>0</v>
      </c>
      <c r="F77" s="55" t="n">
        <f aca="false">$B64/37</f>
        <v>0</v>
      </c>
      <c r="G77" s="55" t="n">
        <f aca="false">$B64/37</f>
        <v>0</v>
      </c>
      <c r="H77" s="55" t="n">
        <f aca="false">$B64/37</f>
        <v>0</v>
      </c>
      <c r="I77" s="55" t="n">
        <f aca="false">$B64/37</f>
        <v>0</v>
      </c>
      <c r="J77" s="55" t="n">
        <f aca="false">$B64/37</f>
        <v>0</v>
      </c>
      <c r="K77" s="55" t="n">
        <f aca="false">$B64/37</f>
        <v>0</v>
      </c>
      <c r="L77" s="55" t="n">
        <f aca="false">$B64/37</f>
        <v>0</v>
      </c>
      <c r="M77" s="55" t="n">
        <f aca="false">$B64/37</f>
        <v>0</v>
      </c>
      <c r="N77" s="55" t="n">
        <f aca="false">$B64/37</f>
        <v>0</v>
      </c>
      <c r="O77" s="55" t="n">
        <f aca="false">$B64/37</f>
        <v>0</v>
      </c>
      <c r="P77" s="55" t="n">
        <f aca="false">$B64/37</f>
        <v>0</v>
      </c>
      <c r="Q77" s="55" t="n">
        <f aca="false">$B64/37</f>
        <v>0</v>
      </c>
      <c r="R77" s="55" t="n">
        <f aca="false">$B64/37</f>
        <v>0</v>
      </c>
      <c r="S77" s="55" t="n">
        <f aca="false">$B64/37</f>
        <v>0</v>
      </c>
      <c r="T77" s="55" t="n">
        <f aca="false">$B64/37</f>
        <v>0</v>
      </c>
      <c r="U77" s="55" t="n">
        <f aca="false">$B64/37</f>
        <v>0</v>
      </c>
      <c r="V77" s="55" t="n">
        <f aca="false">$B64/37</f>
        <v>0</v>
      </c>
      <c r="W77" s="55" t="n">
        <f aca="false">$B64/37</f>
        <v>0</v>
      </c>
      <c r="X77" s="55" t="n">
        <f aca="false">$B64/37</f>
        <v>0</v>
      </c>
      <c r="Y77" s="55" t="n">
        <f aca="false">$B64/37</f>
        <v>0</v>
      </c>
      <c r="Z77" s="55" t="n">
        <f aca="false">$B64/37</f>
        <v>0</v>
      </c>
      <c r="AA77" s="55" t="n">
        <f aca="false">$B64/37</f>
        <v>0</v>
      </c>
      <c r="AB77" s="55" t="n">
        <f aca="false">$B64/37</f>
        <v>0</v>
      </c>
      <c r="AC77" s="55" t="n">
        <f aca="false">$B64/37</f>
        <v>0</v>
      </c>
      <c r="AD77" s="55" t="n">
        <f aca="false">$B64/37</f>
        <v>0</v>
      </c>
      <c r="AE77" s="55" t="n">
        <f aca="false">$B64/37</f>
        <v>0</v>
      </c>
      <c r="AF77" s="55" t="n">
        <f aca="false">$B64/37</f>
        <v>0</v>
      </c>
      <c r="AG77" s="55" t="n">
        <f aca="false">$B64/37</f>
        <v>0</v>
      </c>
      <c r="AH77" s="55" t="n">
        <f aca="false">$B64/37</f>
        <v>0</v>
      </c>
      <c r="AI77" s="55" t="n">
        <f aca="false">$B64/37</f>
        <v>0</v>
      </c>
      <c r="AJ77" s="55" t="n">
        <f aca="false">$B64/37</f>
        <v>0</v>
      </c>
      <c r="AK77" s="55" t="n">
        <f aca="false">$B64/37</f>
        <v>0</v>
      </c>
      <c r="AL77" s="55" t="n">
        <f aca="false">$B64/37</f>
        <v>0</v>
      </c>
      <c r="AM77" s="55" t="n">
        <f aca="false">$B64/37</f>
        <v>0</v>
      </c>
    </row>
    <row r="78" customFormat="false" ht="12.75" hidden="false" customHeight="false" outlineLevel="0" collapsed="false">
      <c r="A78" s="51"/>
      <c r="B78" s="62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</row>
    <row r="79" customFormat="false" ht="13.5" hidden="false" customHeight="false" outlineLevel="0" collapsed="false"/>
    <row r="80" customFormat="false" ht="15.75" hidden="false" customHeight="false" outlineLevel="0" collapsed="false">
      <c r="A80" s="58" t="s">
        <v>12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60"/>
    </row>
    <row r="81" customFormat="false" ht="9.75" hidden="false" customHeight="tru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3"/>
    </row>
    <row r="82" customFormat="false" ht="12.75" hidden="false" customHeight="false" outlineLevel="0" collapsed="false">
      <c r="A82" s="64" t="s">
        <v>121</v>
      </c>
      <c r="B82" s="65" t="s">
        <v>127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66"/>
    </row>
    <row r="83" customFormat="false" ht="12.75" hidden="false" customHeight="false" outlineLevel="0" collapsed="false">
      <c r="A83" s="76" t="str">
        <f aca="false">'Cylinder Rotation'!C9</f>
        <v>S</v>
      </c>
      <c r="B83" s="68" t="n">
        <f aca="false">CHITEST(C55:AM55,C68:AM68)</f>
        <v>0.558640705793801</v>
      </c>
      <c r="C83" s="69"/>
      <c r="D83" s="70" t="str">
        <f aca="false">IF(B83&lt;0.01,"WARNING!! THIS RESULT IS VERY UNLIKELY TO OCCUR IN AN UNBIASSED WHEEL"," ")</f>
        <v> </v>
      </c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</row>
    <row r="84" customFormat="false" ht="12.75" hidden="false" customHeight="false" outlineLevel="0" collapsed="false">
      <c r="A84" s="76" t="str">
        <f aca="false">'Cylinder Rotation'!C10</f>
        <v>E</v>
      </c>
      <c r="B84" s="68" t="n">
        <f aca="false">CHITEST(C56:AM56,C69:AM69)</f>
        <v>0.460988500312518</v>
      </c>
      <c r="C84" s="69"/>
      <c r="D84" s="70" t="str">
        <f aca="false">IF(B84&lt;0.01,"WARNING!! THIS RESULT IS VERY UNLIKELY TO OCCUR IN AN UNBIASSED WHEEL"," ")</f>
        <v> </v>
      </c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</row>
    <row r="85" customFormat="false" ht="12.75" hidden="false" customHeight="false" outlineLevel="0" collapsed="false">
      <c r="A85" s="76" t="str">
        <f aca="false">'Cylinder Rotation'!C11</f>
        <v>A</v>
      </c>
      <c r="B85" s="68" t="e">
        <f aca="false">CHITEST(C57:AM57,C70:AM70)</f>
        <v>#DIV/0!</v>
      </c>
      <c r="C85" s="69"/>
      <c r="D85" s="70" t="e">
        <f aca="false">IF(B85&lt;0.01,"WARNING!! THIS RESULT IS VERY UNLIKELY TO OCCUR IN AN UNBIASSED WHEEL"," ")</f>
        <v>#DIV/0!</v>
      </c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</row>
    <row r="86" customFormat="false" ht="12.75" hidden="false" customHeight="false" outlineLevel="0" collapsed="false">
      <c r="A86" s="76" t="str">
        <f aca="false">'Cylinder Rotation'!C12</f>
        <v>N</v>
      </c>
      <c r="B86" s="68" t="e">
        <f aca="false">CHITEST(C58:AM58,C71:AM71)</f>
        <v>#DIV/0!</v>
      </c>
      <c r="C86" s="69"/>
      <c r="D86" s="70" t="e">
        <f aca="false">IF(B86&lt;0.01,"WARNING!! THIS RESULT IS VERY UNLIKELY TO OCCUR IN AN UNBIASSED WHEEL"," ")</f>
        <v>#DIV/0!</v>
      </c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</row>
    <row r="87" customFormat="false" ht="12.75" hidden="false" customHeight="false" outlineLevel="0" collapsed="false">
      <c r="A87" s="76" t="str">
        <f aca="false">'Cylinder Rotation'!C13</f>
        <v>M</v>
      </c>
      <c r="B87" s="68" t="e">
        <f aca="false">CHITEST(C59:AM59,C72:AM72)</f>
        <v>#DIV/0!</v>
      </c>
      <c r="C87" s="69"/>
      <c r="D87" s="70" t="e">
        <f aca="false">IF(B87&lt;0.01,"WARNING!! THIS RESULT IS VERY UNLIKELY TO OCCUR IN AN UNBIASSED WHEEL"," ")</f>
        <v>#DIV/0!</v>
      </c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</row>
    <row r="88" customFormat="false" ht="12.75" hidden="false" customHeight="false" outlineLevel="0" collapsed="false">
      <c r="A88" s="76" t="str">
        <f aca="false">'Cylinder Rotation'!C14</f>
        <v>C</v>
      </c>
      <c r="B88" s="68" t="e">
        <f aca="false">CHITEST(C60:AM60,C73:AM73)</f>
        <v>#DIV/0!</v>
      </c>
      <c r="C88" s="69"/>
      <c r="D88" s="70" t="e">
        <f aca="false">IF(B88&lt;0.01,"WARNING!! THIS RESULT IS VERY UNLIKELY TO OCCUR IN AN UNBIASSED WHEEL"," ")</f>
        <v>#DIV/0!</v>
      </c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</row>
    <row r="89" customFormat="false" ht="12.75" hidden="false" customHeight="false" outlineLevel="0" collapsed="false">
      <c r="A89" s="76" t="str">
        <f aca="false">'Cylinder Rotation'!C15</f>
        <v>C</v>
      </c>
      <c r="B89" s="68" t="e">
        <f aca="false">CHITEST(C61:AM61,C74:AM74)</f>
        <v>#DIV/0!</v>
      </c>
      <c r="C89" s="69"/>
      <c r="D89" s="70" t="e">
        <f aca="false">IF(B89&lt;0.01,"WARNING!! THIS RESULT IS VERY UNLIKELY TO OCCUR IN AN UNBIASSED WHEEL"," ")</f>
        <v>#DIV/0!</v>
      </c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77"/>
    </row>
    <row r="90" customFormat="false" ht="12.75" hidden="false" customHeight="false" outlineLevel="0" collapsed="false">
      <c r="A90" s="76" t="str">
        <f aca="false">'Cylinder Rotation'!C16</f>
        <v>R</v>
      </c>
      <c r="B90" s="68" t="e">
        <f aca="false">CHITEST(C62:AM62,C75:AM75)</f>
        <v>#DIV/0!</v>
      </c>
      <c r="C90" s="69"/>
      <c r="D90" s="70" t="e">
        <f aca="false">IF(B90&lt;0.01,"WARNING!! THIS RESULT IS VERY UNLIKELY TO OCCUR IN AN UNBIASSED WHEEL"," ")</f>
        <v>#DIV/0!</v>
      </c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</row>
    <row r="91" customFormat="false" ht="12.75" hidden="false" customHeight="false" outlineLevel="0" collapsed="false">
      <c r="A91" s="76" t="str">
        <f aca="false">'Cylinder Rotation'!C17</f>
        <v>E</v>
      </c>
      <c r="B91" s="68" t="e">
        <f aca="false">CHITEST(C63:AM63,C76:AM76)</f>
        <v>#DIV/0!</v>
      </c>
      <c r="C91" s="69"/>
      <c r="D91" s="70" t="e">
        <f aca="false">IF(B91&lt;0.01,"WARNING!! THIS RESULT IS VERY UNLIKELY TO OCCUR IN AN UNBIASSED WHEEL"," ")</f>
        <v>#DIV/0!</v>
      </c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</row>
    <row r="92" customFormat="false" ht="12.75" hidden="false" customHeight="false" outlineLevel="0" collapsed="false">
      <c r="A92" s="76" t="str">
        <f aca="false">'Cylinder Rotation'!C18</f>
        <v>E</v>
      </c>
      <c r="B92" s="68" t="e">
        <f aca="false">CHITEST(C64:AM64,C77:AM77)</f>
        <v>#DIV/0!</v>
      </c>
      <c r="C92" s="69"/>
      <c r="D92" s="70" t="e">
        <f aca="false">IF(B92&lt;0.01,"WARNING!! THIS RESULT IS VERY UNLIKELY TO OCCUR IN AN UNBIASSED WHEEL"," ")</f>
        <v>#DIV/0!</v>
      </c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</row>
    <row r="93" customFormat="false" ht="12.75" hidden="false" customHeight="false" outlineLevel="0" collapsed="false">
      <c r="A93" s="78"/>
      <c r="B93" s="72"/>
    </row>
    <row r="96" customFormat="false" ht="12.75" hidden="false" customHeight="false" outlineLevel="0" collapsed="false">
      <c r="A96" s="79" t="s">
        <v>128</v>
      </c>
    </row>
    <row r="97" customFormat="false" ht="12.75" hidden="false" customHeight="false" outlineLevel="0" collapsed="false">
      <c r="A97" s="46" t="s">
        <v>80</v>
      </c>
      <c r="B97" s="46" t="s">
        <v>81</v>
      </c>
      <c r="C97" s="46" t="s">
        <v>82</v>
      </c>
      <c r="D97" s="46" t="s">
        <v>83</v>
      </c>
      <c r="E97" s="46" t="s">
        <v>84</v>
      </c>
      <c r="F97" s="46" t="s">
        <v>85</v>
      </c>
      <c r="G97" s="46" t="s">
        <v>86</v>
      </c>
      <c r="H97" s="46" t="s">
        <v>87</v>
      </c>
      <c r="I97" s="46" t="s">
        <v>88</v>
      </c>
      <c r="J97" s="46" t="s">
        <v>89</v>
      </c>
      <c r="K97" s="46" t="s">
        <v>90</v>
      </c>
      <c r="L97" s="46" t="s">
        <v>91</v>
      </c>
      <c r="M97" s="46" t="s">
        <v>92</v>
      </c>
      <c r="N97" s="46" t="s">
        <v>93</v>
      </c>
      <c r="O97" s="46" t="s">
        <v>94</v>
      </c>
      <c r="P97" s="46" t="s">
        <v>95</v>
      </c>
      <c r="Q97" s="46" t="s">
        <v>96</v>
      </c>
      <c r="R97" s="46" t="s">
        <v>97</v>
      </c>
      <c r="S97" s="46" t="s">
        <v>98</v>
      </c>
      <c r="T97" s="46" t="s">
        <v>99</v>
      </c>
      <c r="U97" s="46" t="s">
        <v>100</v>
      </c>
      <c r="V97" s="46" t="s">
        <v>101</v>
      </c>
      <c r="W97" s="46" t="s">
        <v>102</v>
      </c>
      <c r="X97" s="46" t="s">
        <v>103</v>
      </c>
      <c r="Y97" s="46" t="s">
        <v>104</v>
      </c>
      <c r="Z97" s="46" t="s">
        <v>105</v>
      </c>
      <c r="AA97" s="46" t="s">
        <v>106</v>
      </c>
      <c r="AB97" s="46" t="s">
        <v>107</v>
      </c>
      <c r="AC97" s="46" t="s">
        <v>108</v>
      </c>
      <c r="AD97" s="46" t="s">
        <v>109</v>
      </c>
      <c r="AE97" s="46" t="s">
        <v>110</v>
      </c>
      <c r="AF97" s="46" t="s">
        <v>111</v>
      </c>
      <c r="AG97" s="46" t="s">
        <v>112</v>
      </c>
      <c r="AH97" s="46" t="s">
        <v>113</v>
      </c>
      <c r="AI97" s="46" t="s">
        <v>114</v>
      </c>
      <c r="AJ97" s="46" t="s">
        <v>115</v>
      </c>
      <c r="AK97" s="46" t="s">
        <v>116</v>
      </c>
      <c r="AL97" s="46" t="s">
        <v>117</v>
      </c>
      <c r="AM97" s="46" t="s">
        <v>118</v>
      </c>
      <c r="AN97" s="73"/>
    </row>
    <row r="98" customFormat="false" ht="12.75" hidden="false" customHeight="false" outlineLevel="0" collapsed="false">
      <c r="A98" s="54" t="str">
        <f aca="false">A55</f>
        <v>R01</v>
      </c>
      <c r="B98" s="54" t="n">
        <f aca="false">SUM(C98:AM98)</f>
        <v>0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62"/>
    </row>
    <row r="99" customFormat="false" ht="12.75" hidden="false" customHeight="false" outlineLevel="0" collapsed="false">
      <c r="A99" s="54" t="str">
        <f aca="false">A56</f>
        <v>R02</v>
      </c>
      <c r="B99" s="54" t="n">
        <f aca="false">SUM(C99:AM99)</f>
        <v>0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62"/>
    </row>
    <row r="100" customFormat="false" ht="12.75" hidden="false" customHeight="false" outlineLevel="0" collapsed="false">
      <c r="A100" s="54" t="str">
        <f aca="false">A57</f>
        <v>R03</v>
      </c>
      <c r="B100" s="54" t="n">
        <f aca="false">SUM(C100:AM100)</f>
        <v>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62"/>
    </row>
    <row r="101" customFormat="false" ht="12.75" hidden="false" customHeight="false" outlineLevel="0" collapsed="false">
      <c r="A101" s="54" t="str">
        <f aca="false">A58</f>
        <v>R04</v>
      </c>
      <c r="B101" s="54" t="n">
        <f aca="false">SUM(C101:AM101)</f>
        <v>0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62"/>
    </row>
    <row r="102" customFormat="false" ht="12.75" hidden="false" customHeight="false" outlineLevel="0" collapsed="false">
      <c r="A102" s="54" t="str">
        <f aca="false">A59</f>
        <v>R05</v>
      </c>
      <c r="B102" s="54" t="n">
        <f aca="false">SUM(C102:AM102)</f>
        <v>0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62"/>
    </row>
    <row r="103" customFormat="false" ht="12.75" hidden="false" customHeight="false" outlineLevel="0" collapsed="false">
      <c r="A103" s="54" t="str">
        <f aca="false">A60</f>
        <v>R06</v>
      </c>
      <c r="B103" s="54" t="n">
        <f aca="false">SUM(C103:AM103)</f>
        <v>0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</row>
    <row r="104" customFormat="false" ht="12.75" hidden="false" customHeight="false" outlineLevel="0" collapsed="false">
      <c r="A104" s="54" t="str">
        <f aca="false">A61</f>
        <v>R07</v>
      </c>
      <c r="B104" s="54" t="n">
        <f aca="false">SUM(C104:AM104)</f>
        <v>0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</row>
    <row r="105" customFormat="false" ht="12.75" hidden="false" customHeight="false" outlineLevel="0" collapsed="false">
      <c r="A105" s="54" t="str">
        <f aca="false">A62</f>
        <v>R08</v>
      </c>
      <c r="B105" s="54" t="n">
        <f aca="false">SUM(C105:AM105)</f>
        <v>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</row>
    <row r="106" customFormat="false" ht="12.75" hidden="false" customHeight="false" outlineLevel="0" collapsed="false">
      <c r="A106" s="54" t="str">
        <f aca="false">A63</f>
        <v>R09</v>
      </c>
      <c r="B106" s="54" t="n">
        <f aca="false">SUM(C106:AM106)</f>
        <v>0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</row>
    <row r="107" customFormat="false" ht="12.75" hidden="false" customHeight="false" outlineLevel="0" collapsed="false">
      <c r="A107" s="54" t="str">
        <f aca="false">A64</f>
        <v>R10</v>
      </c>
      <c r="B107" s="54" t="n">
        <f aca="false">SUM(C107:AM107)</f>
        <v>0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</row>
  </sheetData>
  <sheetProtection sheet="true" objects="true" scenarios="true"/>
  <mergeCells count="2">
    <mergeCell ref="A1:Z1"/>
    <mergeCell ref="A2:Z2"/>
  </mergeCells>
  <printOptions headings="false" gridLines="false" gridLinesSet="true" horizontalCentered="true" verticalCentered="true"/>
  <pageMargins left="0.315277777777778" right="0.315277777777778" top="0.275694444444444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7.49"/>
    <col collapsed="false" customWidth="false" hidden="false" outlineLevel="0" max="11" min="2" style="1" width="9.32"/>
    <col collapsed="false" customWidth="true" hidden="false" outlineLevel="0" max="12" min="12" style="1" width="5.32"/>
    <col collapsed="false" customWidth="true" hidden="false" outlineLevel="0" max="13" min="13" style="1" width="10.32"/>
    <col collapsed="false" customWidth="false" hidden="false" outlineLevel="0" max="15" min="14" style="1" width="9.32"/>
    <col collapsed="false" customWidth="true" hidden="false" outlineLevel="0" max="16" min="16" style="1" width="25.49"/>
    <col collapsed="false" customWidth="true" hidden="false" outlineLevel="0" max="26" min="17" style="1" width="5.82"/>
    <col collapsed="false" customWidth="false" hidden="false" outlineLevel="0" max="257" min="27" style="1" width="9.32"/>
  </cols>
  <sheetData>
    <row r="1" customFormat="false" ht="18.75" hidden="false" customHeight="false" outlineLevel="0" collapsed="false">
      <c r="A1" s="11" t="s">
        <v>129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2.75" hidden="false" customHeight="false" outlineLevel="0" collapsed="false">
      <c r="A2" s="12" t="s">
        <v>13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2" t="s">
        <v>13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80"/>
    </row>
    <row r="5" customFormat="false" ht="15.75" hidden="false" customHeight="false" outlineLevel="0" collapsed="false">
      <c r="A5" s="53" t="s">
        <v>132</v>
      </c>
      <c r="B5" s="81"/>
      <c r="C5" s="81"/>
      <c r="D5" s="43"/>
      <c r="E5" s="43"/>
      <c r="F5" s="43"/>
      <c r="G5" s="43"/>
      <c r="H5" s="43"/>
      <c r="I5" s="43"/>
      <c r="J5" s="43"/>
      <c r="K5" s="43"/>
      <c r="L5" s="43"/>
      <c r="M5" s="43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2.75" hidden="false" customHeight="false" outlineLevel="0" collapsed="false">
      <c r="A6" s="82"/>
      <c r="B6" s="82" t="s">
        <v>78</v>
      </c>
      <c r="C6" s="82" t="s">
        <v>79</v>
      </c>
      <c r="D6" s="62"/>
      <c r="E6" s="62"/>
      <c r="F6" s="62"/>
      <c r="G6" s="62"/>
      <c r="H6" s="62"/>
      <c r="I6" s="62"/>
      <c r="J6" s="62"/>
      <c r="K6" s="6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2.75" hidden="false" customHeight="false" outlineLevel="0" collapsed="false">
      <c r="A7" s="83"/>
      <c r="B7" s="45"/>
      <c r="C7" s="45"/>
      <c r="E7" s="8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.75" hidden="false" customHeight="false" outlineLevel="0" collapsed="false"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3.5" hidden="false" customHeight="false" outlineLevel="0" collapsed="false">
      <c r="A9" s="85"/>
      <c r="B9" s="86" t="s">
        <v>133</v>
      </c>
      <c r="C9" s="86"/>
      <c r="D9" s="86"/>
      <c r="E9" s="86"/>
      <c r="F9" s="86"/>
      <c r="G9" s="86"/>
      <c r="H9" s="86"/>
      <c r="I9" s="86"/>
      <c r="J9" s="86"/>
      <c r="K9" s="8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A10" s="46" t="s">
        <v>134</v>
      </c>
      <c r="B10" s="46" t="str">
        <f aca="false">'Chi-Squared Test'!$A$9</f>
        <v>R01</v>
      </c>
      <c r="C10" s="46" t="str">
        <f aca="false">'Chi-Squared Test'!$A$10</f>
        <v>R02</v>
      </c>
      <c r="D10" s="46" t="str">
        <f aca="false">'Chi-Squared Test'!$A$11</f>
        <v>R03</v>
      </c>
      <c r="E10" s="46" t="str">
        <f aca="false">'Chi-Squared Test'!$A$12</f>
        <v>R04</v>
      </c>
      <c r="F10" s="46" t="str">
        <f aca="false">'Chi-Squared Test'!$A$13</f>
        <v>R05</v>
      </c>
      <c r="G10" s="46" t="str">
        <f aca="false">'Chi-Squared Test'!$A$14</f>
        <v>R06</v>
      </c>
      <c r="H10" s="46" t="str">
        <f aca="false">'Chi-Squared Test'!$A$15</f>
        <v>R07</v>
      </c>
      <c r="I10" s="46" t="str">
        <f aca="false">'Chi-Squared Test'!$A$16</f>
        <v>R08</v>
      </c>
      <c r="J10" s="46" t="str">
        <f aca="false">'Chi-Squared Test'!$A$17</f>
        <v>R09</v>
      </c>
      <c r="K10" s="46" t="str">
        <f aca="false">'Chi-Squared Test'!$A$18</f>
        <v>R10</v>
      </c>
      <c r="M10" s="87" t="s">
        <v>135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F10" s="0"/>
      <c r="AG10" s="0"/>
      <c r="AH10" s="0"/>
      <c r="AI10" s="0"/>
      <c r="AJ10" s="0"/>
      <c r="AK10" s="0"/>
    </row>
    <row r="11" customFormat="false" ht="12.75" hidden="false" customHeight="false" outlineLevel="0" collapsed="false">
      <c r="A11" s="69" t="n">
        <v>1</v>
      </c>
      <c r="B11" s="69" t="n">
        <f aca="false">'Chi-Squared Test'!$C$9</f>
        <v>5</v>
      </c>
      <c r="C11" s="69" t="n">
        <f aca="false">'Chi-Squared Test'!$C$10</f>
        <v>26</v>
      </c>
      <c r="D11" s="69" t="n">
        <f aca="false">'Chi-Squared Test'!$C$11</f>
        <v>0</v>
      </c>
      <c r="E11" s="69" t="n">
        <f aca="false">'Chi-Squared Test'!$C$12</f>
        <v>0</v>
      </c>
      <c r="F11" s="69" t="n">
        <f aca="false">'Chi-Squared Test'!$C$13</f>
        <v>0</v>
      </c>
      <c r="G11" s="69" t="n">
        <f aca="false">'Chi-Squared Test'!$C$14</f>
        <v>0</v>
      </c>
      <c r="H11" s="69" t="n">
        <f aca="false">'Chi-Squared Test'!$C$15</f>
        <v>0</v>
      </c>
      <c r="I11" s="69" t="n">
        <f aca="false">'Chi-Squared Test'!$C$16</f>
        <v>0</v>
      </c>
      <c r="J11" s="69" t="n">
        <f aca="false">'Chi-Squared Test'!$C$17</f>
        <v>0</v>
      </c>
      <c r="K11" s="69" t="n">
        <f aca="false">'Chi-Squared Test'!$C$18</f>
        <v>0</v>
      </c>
      <c r="M11" s="88" t="n">
        <v>0</v>
      </c>
      <c r="P11" s="0"/>
      <c r="Q11" s="0" t="n">
        <f aca="false">B11</f>
        <v>5</v>
      </c>
      <c r="R11" s="0" t="n">
        <f aca="false">C11</f>
        <v>26</v>
      </c>
      <c r="S11" s="0" t="n">
        <f aca="false">D11</f>
        <v>0</v>
      </c>
      <c r="T11" s="0" t="n">
        <f aca="false">E11</f>
        <v>0</v>
      </c>
      <c r="U11" s="0" t="n">
        <f aca="false">F11</f>
        <v>0</v>
      </c>
      <c r="V11" s="0" t="n">
        <f aca="false">G11</f>
        <v>0</v>
      </c>
      <c r="W11" s="0" t="n">
        <f aca="false">H11</f>
        <v>0</v>
      </c>
      <c r="X11" s="0" t="n">
        <f aca="false">I11</f>
        <v>0</v>
      </c>
      <c r="Y11" s="0" t="n">
        <f aca="false">J11</f>
        <v>0</v>
      </c>
      <c r="Z11" s="0" t="n">
        <f aca="false">K11</f>
        <v>0</v>
      </c>
      <c r="AA11" s="0"/>
      <c r="AB11" s="0"/>
      <c r="AC11" s="0"/>
      <c r="AF11" s="0"/>
      <c r="AG11" s="0"/>
      <c r="AH11" s="0"/>
      <c r="AI11" s="0"/>
      <c r="AJ11" s="0"/>
      <c r="AK11" s="0"/>
    </row>
    <row r="12" customFormat="false" ht="12.75" hidden="false" customHeight="false" outlineLevel="0" collapsed="false">
      <c r="A12" s="69" t="n">
        <v>2</v>
      </c>
      <c r="B12" s="69" t="n">
        <f aca="false">'Chi-Squared Test'!$AI$9</f>
        <v>3</v>
      </c>
      <c r="C12" s="69" t="n">
        <f aca="false">'Chi-Squared Test'!$AI$10</f>
        <v>23</v>
      </c>
      <c r="D12" s="69" t="n">
        <f aca="false">'Chi-Squared Test'!$AI$11</f>
        <v>0</v>
      </c>
      <c r="E12" s="69" t="n">
        <f aca="false">'Chi-Squared Test'!$AI$12</f>
        <v>0</v>
      </c>
      <c r="F12" s="69" t="n">
        <f aca="false">'Chi-Squared Test'!$AI$13</f>
        <v>0</v>
      </c>
      <c r="G12" s="69" t="n">
        <f aca="false">'Chi-Squared Test'!$AI$14</f>
        <v>0</v>
      </c>
      <c r="H12" s="69" t="n">
        <f aca="false">'Chi-Squared Test'!$AI$15</f>
        <v>0</v>
      </c>
      <c r="I12" s="69" t="n">
        <f aca="false">'Chi-Squared Test'!$AI$16</f>
        <v>0</v>
      </c>
      <c r="J12" s="69" t="n">
        <f aca="false">'Chi-Squared Test'!$AI$17</f>
        <v>0</v>
      </c>
      <c r="K12" s="69" t="n">
        <f aca="false">'Chi-Squared Test'!$AI$18</f>
        <v>0</v>
      </c>
      <c r="M12" s="88" t="n">
        <v>32</v>
      </c>
      <c r="P12" s="0"/>
      <c r="Q12" s="0" t="n">
        <f aca="false">B12</f>
        <v>3</v>
      </c>
      <c r="R12" s="0" t="n">
        <f aca="false">C12</f>
        <v>23</v>
      </c>
      <c r="S12" s="0" t="n">
        <f aca="false">D12</f>
        <v>0</v>
      </c>
      <c r="T12" s="0" t="n">
        <f aca="false">E12</f>
        <v>0</v>
      </c>
      <c r="U12" s="0" t="n">
        <f aca="false">F12</f>
        <v>0</v>
      </c>
      <c r="V12" s="0" t="n">
        <f aca="false">G12</f>
        <v>0</v>
      </c>
      <c r="W12" s="0" t="n">
        <f aca="false">H12</f>
        <v>0</v>
      </c>
      <c r="X12" s="0" t="n">
        <f aca="false">I12</f>
        <v>0</v>
      </c>
      <c r="Y12" s="0" t="n">
        <f aca="false">J12</f>
        <v>0</v>
      </c>
      <c r="Z12" s="0" t="n">
        <f aca="false">K12</f>
        <v>0</v>
      </c>
      <c r="AA12" s="0"/>
      <c r="AB12" s="0"/>
      <c r="AC12" s="0"/>
      <c r="AF12" s="0"/>
      <c r="AG12" s="0"/>
      <c r="AH12" s="0"/>
      <c r="AI12" s="0"/>
      <c r="AJ12" s="0"/>
      <c r="AK12" s="0"/>
    </row>
    <row r="13" customFormat="false" ht="12.75" hidden="false" customHeight="false" outlineLevel="0" collapsed="false">
      <c r="A13" s="69" t="n">
        <v>3</v>
      </c>
      <c r="B13" s="69" t="n">
        <f aca="false">'Chi-Squared Test'!$R$9</f>
        <v>4</v>
      </c>
      <c r="C13" s="69" t="n">
        <f aca="false">'Chi-Squared Test'!$R$10</f>
        <v>23</v>
      </c>
      <c r="D13" s="69" t="n">
        <f aca="false">'Chi-Squared Test'!$R$11</f>
        <v>0</v>
      </c>
      <c r="E13" s="69" t="n">
        <f aca="false">'Chi-Squared Test'!$R$12</f>
        <v>0</v>
      </c>
      <c r="F13" s="69" t="n">
        <f aca="false">'Chi-Squared Test'!$R$13</f>
        <v>0</v>
      </c>
      <c r="G13" s="69" t="n">
        <f aca="false">'Chi-Squared Test'!$R$14</f>
        <v>0</v>
      </c>
      <c r="H13" s="69" t="n">
        <f aca="false">'Chi-Squared Test'!$R$15</f>
        <v>0</v>
      </c>
      <c r="I13" s="69" t="n">
        <f aca="false">'Chi-Squared Test'!$R$16</f>
        <v>0</v>
      </c>
      <c r="J13" s="69" t="n">
        <f aca="false">'Chi-Squared Test'!$R$17</f>
        <v>0</v>
      </c>
      <c r="K13" s="69" t="n">
        <f aca="false">'Chi-Squared Test'!$R$18</f>
        <v>0</v>
      </c>
      <c r="M13" s="88" t="n">
        <v>15</v>
      </c>
      <c r="P13" s="0"/>
      <c r="Q13" s="0" t="n">
        <f aca="false">B13</f>
        <v>4</v>
      </c>
      <c r="R13" s="0" t="n">
        <f aca="false">C13</f>
        <v>23</v>
      </c>
      <c r="S13" s="0" t="n">
        <f aca="false">D13</f>
        <v>0</v>
      </c>
      <c r="T13" s="0" t="n">
        <f aca="false">E13</f>
        <v>0</v>
      </c>
      <c r="U13" s="0" t="n">
        <f aca="false">F13</f>
        <v>0</v>
      </c>
      <c r="V13" s="0" t="n">
        <f aca="false">G13</f>
        <v>0</v>
      </c>
      <c r="W13" s="0" t="n">
        <f aca="false">H13</f>
        <v>0</v>
      </c>
      <c r="X13" s="0" t="n">
        <f aca="false">I13</f>
        <v>0</v>
      </c>
      <c r="Y13" s="0" t="n">
        <f aca="false">J13</f>
        <v>0</v>
      </c>
      <c r="Z13" s="0" t="n">
        <f aca="false">K13</f>
        <v>0</v>
      </c>
      <c r="AA13" s="0"/>
      <c r="AB13" s="0"/>
      <c r="AC13" s="0"/>
      <c r="AF13" s="0"/>
      <c r="AG13" s="0"/>
      <c r="AH13" s="0"/>
      <c r="AI13" s="0"/>
      <c r="AJ13" s="0"/>
      <c r="AK13" s="0"/>
    </row>
    <row r="14" customFormat="false" ht="12.75" hidden="false" customHeight="false" outlineLevel="0" collapsed="false">
      <c r="A14" s="69" t="n">
        <v>4</v>
      </c>
      <c r="B14" s="69" t="n">
        <f aca="false">'Chi-Squared Test'!$V$9</f>
        <v>4</v>
      </c>
      <c r="C14" s="69" t="n">
        <f aca="false">'Chi-Squared Test'!$V$10</f>
        <v>19</v>
      </c>
      <c r="D14" s="69" t="n">
        <f aca="false">'Chi-Squared Test'!$V$11</f>
        <v>0</v>
      </c>
      <c r="E14" s="69" t="n">
        <f aca="false">'Chi-Squared Test'!$V$12</f>
        <v>0</v>
      </c>
      <c r="F14" s="69" t="n">
        <f aca="false">'Chi-Squared Test'!$V$13</f>
        <v>0</v>
      </c>
      <c r="G14" s="69" t="n">
        <f aca="false">'Chi-Squared Test'!$V$14</f>
        <v>0</v>
      </c>
      <c r="H14" s="69" t="n">
        <f aca="false">'Chi-Squared Test'!$V$15</f>
        <v>0</v>
      </c>
      <c r="I14" s="69" t="n">
        <f aca="false">'Chi-Squared Test'!$V$16</f>
        <v>0</v>
      </c>
      <c r="J14" s="69" t="n">
        <f aca="false">'Chi-Squared Test'!$V$17</f>
        <v>0</v>
      </c>
      <c r="K14" s="69" t="n">
        <f aca="false">'Chi-Squared Test'!$V$18</f>
        <v>0</v>
      </c>
      <c r="M14" s="88" t="n">
        <v>19</v>
      </c>
      <c r="P14" s="0"/>
      <c r="Q14" s="0" t="n">
        <f aca="false">B14</f>
        <v>4</v>
      </c>
      <c r="R14" s="0" t="n">
        <f aca="false">C14</f>
        <v>19</v>
      </c>
      <c r="S14" s="0" t="n">
        <f aca="false">D14</f>
        <v>0</v>
      </c>
      <c r="T14" s="0" t="n">
        <f aca="false">E14</f>
        <v>0</v>
      </c>
      <c r="U14" s="0" t="n">
        <f aca="false">F14</f>
        <v>0</v>
      </c>
      <c r="V14" s="0" t="n">
        <f aca="false">G14</f>
        <v>0</v>
      </c>
      <c r="W14" s="0" t="n">
        <f aca="false">H14</f>
        <v>0</v>
      </c>
      <c r="X14" s="0" t="n">
        <f aca="false">I14</f>
        <v>0</v>
      </c>
      <c r="Y14" s="0" t="n">
        <f aca="false">J14</f>
        <v>0</v>
      </c>
      <c r="Z14" s="0" t="n">
        <f aca="false">K14</f>
        <v>0</v>
      </c>
      <c r="AA14" s="0"/>
      <c r="AB14" s="0"/>
      <c r="AC14" s="0"/>
      <c r="AF14" s="0"/>
      <c r="AG14" s="0"/>
      <c r="AH14" s="0"/>
      <c r="AI14" s="0"/>
      <c r="AJ14" s="0"/>
      <c r="AK14" s="0"/>
    </row>
    <row r="15" customFormat="false" ht="12.75" hidden="false" customHeight="false" outlineLevel="0" collapsed="false">
      <c r="A15" s="69" t="n">
        <v>5</v>
      </c>
      <c r="B15" s="69" t="n">
        <f aca="false">'Chi-Squared Test'!$G$9</f>
        <v>1</v>
      </c>
      <c r="C15" s="69" t="n">
        <f aca="false">'Chi-Squared Test'!$G$10</f>
        <v>22</v>
      </c>
      <c r="D15" s="69" t="n">
        <f aca="false">'Chi-Squared Test'!$G$11</f>
        <v>0</v>
      </c>
      <c r="E15" s="69" t="n">
        <f aca="false">'Chi-Squared Test'!$G$12</f>
        <v>0</v>
      </c>
      <c r="F15" s="69" t="n">
        <f aca="false">'Chi-Squared Test'!$G$13</f>
        <v>0</v>
      </c>
      <c r="G15" s="69" t="n">
        <f aca="false">'Chi-Squared Test'!$G$14</f>
        <v>0</v>
      </c>
      <c r="H15" s="69" t="n">
        <f aca="false">'Chi-Squared Test'!$G$15</f>
        <v>0</v>
      </c>
      <c r="I15" s="69" t="n">
        <f aca="false">'Chi-Squared Test'!$G$16</f>
        <v>0</v>
      </c>
      <c r="J15" s="69" t="n">
        <f aca="false">'Chi-Squared Test'!$G$17</f>
        <v>0</v>
      </c>
      <c r="K15" s="69" t="n">
        <f aca="false">'Chi-Squared Test'!$G$18</f>
        <v>0</v>
      </c>
      <c r="M15" s="88" t="n">
        <v>4</v>
      </c>
      <c r="P15" s="0"/>
      <c r="Q15" s="0" t="n">
        <f aca="false">B15</f>
        <v>1</v>
      </c>
      <c r="R15" s="0" t="n">
        <f aca="false">C15</f>
        <v>22</v>
      </c>
      <c r="S15" s="0" t="n">
        <f aca="false">D15</f>
        <v>0</v>
      </c>
      <c r="T15" s="0" t="n">
        <f aca="false">E15</f>
        <v>0</v>
      </c>
      <c r="U15" s="0" t="n">
        <f aca="false">F15</f>
        <v>0</v>
      </c>
      <c r="V15" s="0" t="n">
        <f aca="false">G15</f>
        <v>0</v>
      </c>
      <c r="W15" s="0" t="n">
        <f aca="false">H15</f>
        <v>0</v>
      </c>
      <c r="X15" s="0" t="n">
        <f aca="false">I15</f>
        <v>0</v>
      </c>
      <c r="Y15" s="0" t="n">
        <f aca="false">J15</f>
        <v>0</v>
      </c>
      <c r="Z15" s="0" t="n">
        <f aca="false">K15</f>
        <v>0</v>
      </c>
      <c r="AA15" s="0"/>
      <c r="AB15" s="0"/>
      <c r="AC15" s="0"/>
      <c r="AF15" s="0"/>
      <c r="AG15" s="0"/>
      <c r="AH15" s="0"/>
      <c r="AI15" s="0"/>
      <c r="AJ15" s="0"/>
      <c r="AK15" s="0"/>
    </row>
    <row r="16" customFormat="false" ht="12.75" hidden="false" customHeight="false" outlineLevel="0" collapsed="false">
      <c r="A16" s="69" t="n">
        <v>6</v>
      </c>
      <c r="B16" s="69" t="n">
        <f aca="false">'Chi-Squared Test'!$X$9</f>
        <v>3</v>
      </c>
      <c r="C16" s="69" t="n">
        <f aca="false">'Chi-Squared Test'!$X$10</f>
        <v>25</v>
      </c>
      <c r="D16" s="69" t="n">
        <f aca="false">'Chi-Squared Test'!$X$11</f>
        <v>0</v>
      </c>
      <c r="E16" s="69" t="n">
        <f aca="false">'Chi-Squared Test'!$X$12</f>
        <v>0</v>
      </c>
      <c r="F16" s="69" t="n">
        <f aca="false">'Chi-Squared Test'!$X$13</f>
        <v>0</v>
      </c>
      <c r="G16" s="69" t="n">
        <f aca="false">'Chi-Squared Test'!$X$14</f>
        <v>0</v>
      </c>
      <c r="H16" s="69" t="n">
        <f aca="false">'Chi-Squared Test'!$X$15</f>
        <v>0</v>
      </c>
      <c r="I16" s="69" t="n">
        <f aca="false">'Chi-Squared Test'!$X$16</f>
        <v>0</v>
      </c>
      <c r="J16" s="69" t="n">
        <f aca="false">'Chi-Squared Test'!$X$17</f>
        <v>0</v>
      </c>
      <c r="K16" s="69" t="n">
        <f aca="false">'Chi-Squared Test'!$X$18</f>
        <v>0</v>
      </c>
      <c r="M16" s="88" t="n">
        <v>21</v>
      </c>
      <c r="P16" s="0"/>
      <c r="Q16" s="0" t="n">
        <f aca="false">B16</f>
        <v>3</v>
      </c>
      <c r="R16" s="0" t="n">
        <f aca="false">C16</f>
        <v>25</v>
      </c>
      <c r="S16" s="0" t="n">
        <f aca="false">D16</f>
        <v>0</v>
      </c>
      <c r="T16" s="0" t="n">
        <f aca="false">E16</f>
        <v>0</v>
      </c>
      <c r="U16" s="0" t="n">
        <f aca="false">F16</f>
        <v>0</v>
      </c>
      <c r="V16" s="0" t="n">
        <f aca="false">G16</f>
        <v>0</v>
      </c>
      <c r="W16" s="0" t="n">
        <f aca="false">H16</f>
        <v>0</v>
      </c>
      <c r="X16" s="0" t="n">
        <f aca="false">I16</f>
        <v>0</v>
      </c>
      <c r="Y16" s="0" t="n">
        <f aca="false">J16</f>
        <v>0</v>
      </c>
      <c r="Z16" s="0" t="n">
        <f aca="false">K16</f>
        <v>0</v>
      </c>
      <c r="AA16" s="0"/>
      <c r="AB16" s="0"/>
      <c r="AC16" s="0"/>
      <c r="AF16" s="0"/>
      <c r="AG16" s="0"/>
      <c r="AH16" s="0"/>
      <c r="AI16" s="0"/>
      <c r="AJ16" s="0"/>
      <c r="AK16" s="0"/>
    </row>
    <row r="17" customFormat="false" ht="12.75" hidden="false" customHeight="false" outlineLevel="0" collapsed="false">
      <c r="A17" s="69" t="n">
        <v>7</v>
      </c>
      <c r="B17" s="69" t="n">
        <f aca="false">'Chi-Squared Test'!$E$9</f>
        <v>4</v>
      </c>
      <c r="C17" s="69" t="n">
        <f aca="false">'Chi-Squared Test'!$E$10</f>
        <v>20</v>
      </c>
      <c r="D17" s="69" t="n">
        <f aca="false">'Chi-Squared Test'!$E$11</f>
        <v>0</v>
      </c>
      <c r="E17" s="69" t="n">
        <f aca="false">'Chi-Squared Test'!$E$12</f>
        <v>0</v>
      </c>
      <c r="F17" s="69" t="n">
        <f aca="false">'Chi-Squared Test'!$E$13</f>
        <v>0</v>
      </c>
      <c r="G17" s="69" t="n">
        <f aca="false">'Chi-Squared Test'!$E$14</f>
        <v>0</v>
      </c>
      <c r="H17" s="69" t="n">
        <f aca="false">'Chi-Squared Test'!$E$15</f>
        <v>0</v>
      </c>
      <c r="I17" s="69" t="n">
        <f aca="false">'Chi-Squared Test'!$E$16</f>
        <v>0</v>
      </c>
      <c r="J17" s="69" t="n">
        <f aca="false">'Chi-Squared Test'!$E$17</f>
        <v>0</v>
      </c>
      <c r="K17" s="69" t="n">
        <f aca="false">'Chi-Squared Test'!$E$18</f>
        <v>0</v>
      </c>
      <c r="M17" s="88" t="n">
        <v>2</v>
      </c>
      <c r="P17" s="0"/>
      <c r="Q17" s="0" t="n">
        <f aca="false">B17</f>
        <v>4</v>
      </c>
      <c r="R17" s="0" t="n">
        <f aca="false">C17</f>
        <v>20</v>
      </c>
      <c r="S17" s="0" t="n">
        <f aca="false">D17</f>
        <v>0</v>
      </c>
      <c r="T17" s="0" t="n">
        <f aca="false">E17</f>
        <v>0</v>
      </c>
      <c r="U17" s="0" t="n">
        <f aca="false">F17</f>
        <v>0</v>
      </c>
      <c r="V17" s="0" t="n">
        <f aca="false">G17</f>
        <v>0</v>
      </c>
      <c r="W17" s="0" t="n">
        <f aca="false">H17</f>
        <v>0</v>
      </c>
      <c r="X17" s="0" t="n">
        <f aca="false">I17</f>
        <v>0</v>
      </c>
      <c r="Y17" s="0" t="n">
        <f aca="false">J17</f>
        <v>0</v>
      </c>
      <c r="Z17" s="0" t="n">
        <f aca="false">K17</f>
        <v>0</v>
      </c>
      <c r="AA17" s="0"/>
      <c r="AB17" s="0"/>
      <c r="AC17" s="0"/>
      <c r="AF17" s="0"/>
      <c r="AG17" s="0"/>
      <c r="AH17" s="0"/>
      <c r="AI17" s="0"/>
      <c r="AJ17" s="0"/>
      <c r="AK17" s="0"/>
    </row>
    <row r="18" customFormat="false" ht="12.75" hidden="false" customHeight="false" outlineLevel="0" collapsed="false">
      <c r="A18" s="69" t="n">
        <v>8</v>
      </c>
      <c r="B18" s="69" t="n">
        <f aca="false">'Chi-Squared Test'!$AB$9</f>
        <v>5</v>
      </c>
      <c r="C18" s="69" t="n">
        <f aca="false">'Chi-Squared Test'!$AB$10</f>
        <v>23</v>
      </c>
      <c r="D18" s="69" t="n">
        <f aca="false">'Chi-Squared Test'!$AB$11</f>
        <v>0</v>
      </c>
      <c r="E18" s="69" t="n">
        <f aca="false">'Chi-Squared Test'!$AB$12</f>
        <v>0</v>
      </c>
      <c r="F18" s="69" t="n">
        <f aca="false">'Chi-Squared Test'!$AB$13</f>
        <v>0</v>
      </c>
      <c r="G18" s="69" t="n">
        <f aca="false">'Chi-Squared Test'!$AB$14</f>
        <v>0</v>
      </c>
      <c r="H18" s="69" t="n">
        <f aca="false">'Chi-Squared Test'!$AB$15</f>
        <v>0</v>
      </c>
      <c r="I18" s="69" t="n">
        <f aca="false">'Chi-Squared Test'!$AB$16</f>
        <v>0</v>
      </c>
      <c r="J18" s="69" t="n">
        <f aca="false">'Chi-Squared Test'!$AB$17</f>
        <v>0</v>
      </c>
      <c r="K18" s="69" t="n">
        <f aca="false">'Chi-Squared Test'!$AB$18</f>
        <v>0</v>
      </c>
      <c r="M18" s="88" t="n">
        <v>25</v>
      </c>
      <c r="P18" s="0"/>
      <c r="Q18" s="0" t="n">
        <f aca="false">B18</f>
        <v>5</v>
      </c>
      <c r="R18" s="0" t="n">
        <f aca="false">C18</f>
        <v>23</v>
      </c>
      <c r="S18" s="0" t="n">
        <f aca="false">D18</f>
        <v>0</v>
      </c>
      <c r="T18" s="0" t="n">
        <f aca="false">E18</f>
        <v>0</v>
      </c>
      <c r="U18" s="0" t="n">
        <f aca="false">F18</f>
        <v>0</v>
      </c>
      <c r="V18" s="0" t="n">
        <f aca="false">G18</f>
        <v>0</v>
      </c>
      <c r="W18" s="0" t="n">
        <f aca="false">H18</f>
        <v>0</v>
      </c>
      <c r="X18" s="0" t="n">
        <f aca="false">I18</f>
        <v>0</v>
      </c>
      <c r="Y18" s="0" t="n">
        <f aca="false">J18</f>
        <v>0</v>
      </c>
      <c r="Z18" s="0" t="n">
        <f aca="false">K18</f>
        <v>0</v>
      </c>
      <c r="AA18" s="0"/>
      <c r="AB18" s="0"/>
      <c r="AC18" s="0"/>
      <c r="AF18" s="0"/>
      <c r="AG18" s="0"/>
      <c r="AH18" s="0"/>
      <c r="AI18" s="0"/>
      <c r="AJ18" s="0"/>
      <c r="AK18" s="0"/>
    </row>
    <row r="19" customFormat="false" ht="12.75" hidden="false" customHeight="false" outlineLevel="0" collapsed="false">
      <c r="A19" s="69" t="n">
        <v>9</v>
      </c>
      <c r="B19" s="69" t="n">
        <f aca="false">'Chi-Squared Test'!$T$9</f>
        <v>9</v>
      </c>
      <c r="C19" s="69" t="n">
        <f aca="false">'Chi-Squared Test'!$T$10</f>
        <v>21</v>
      </c>
      <c r="D19" s="69" t="n">
        <f aca="false">'Chi-Squared Test'!$T$11</f>
        <v>0</v>
      </c>
      <c r="E19" s="69" t="n">
        <f aca="false">'Chi-Squared Test'!$T$12</f>
        <v>0</v>
      </c>
      <c r="F19" s="69" t="n">
        <f aca="false">'Chi-Squared Test'!$T$13</f>
        <v>0</v>
      </c>
      <c r="G19" s="69" t="n">
        <f aca="false">'Chi-Squared Test'!$T$14</f>
        <v>0</v>
      </c>
      <c r="H19" s="69" t="n">
        <f aca="false">'Chi-Squared Test'!$T$15</f>
        <v>0</v>
      </c>
      <c r="I19" s="69" t="n">
        <f aca="false">'Chi-Squared Test'!$T$16</f>
        <v>0</v>
      </c>
      <c r="J19" s="69" t="n">
        <f aca="false">'Chi-Squared Test'!$T$17</f>
        <v>0</v>
      </c>
      <c r="K19" s="69" t="n">
        <f aca="false">'Chi-Squared Test'!$T$18</f>
        <v>0</v>
      </c>
      <c r="M19" s="88" t="n">
        <v>17</v>
      </c>
      <c r="P19" s="0"/>
      <c r="Q19" s="0" t="n">
        <f aca="false">B19</f>
        <v>9</v>
      </c>
      <c r="R19" s="0" t="n">
        <f aca="false">C19</f>
        <v>21</v>
      </c>
      <c r="S19" s="0" t="n">
        <f aca="false">D19</f>
        <v>0</v>
      </c>
      <c r="T19" s="0" t="n">
        <f aca="false">E19</f>
        <v>0</v>
      </c>
      <c r="U19" s="0" t="n">
        <f aca="false">F19</f>
        <v>0</v>
      </c>
      <c r="V19" s="0" t="n">
        <f aca="false">G19</f>
        <v>0</v>
      </c>
      <c r="W19" s="0" t="n">
        <f aca="false">H19</f>
        <v>0</v>
      </c>
      <c r="X19" s="0" t="n">
        <f aca="false">I19</f>
        <v>0</v>
      </c>
      <c r="Y19" s="0" t="n">
        <f aca="false">J19</f>
        <v>0</v>
      </c>
      <c r="Z19" s="0" t="n">
        <f aca="false">K19</f>
        <v>0</v>
      </c>
      <c r="AA19" s="0"/>
      <c r="AB19" s="0"/>
      <c r="AC19" s="0"/>
      <c r="AF19" s="0"/>
      <c r="AG19" s="0"/>
      <c r="AH19" s="0"/>
      <c r="AI19" s="0"/>
      <c r="AJ19" s="0"/>
      <c r="AK19" s="0"/>
    </row>
    <row r="20" customFormat="false" ht="12.75" hidden="false" customHeight="false" outlineLevel="0" collapsed="false">
      <c r="A20" s="69" t="n">
        <v>10</v>
      </c>
      <c r="B20" s="69" t="n">
        <f aca="false">'Chi-Squared Test'!$AK$9</f>
        <v>5</v>
      </c>
      <c r="C20" s="69" t="n">
        <f aca="false">'Chi-Squared Test'!$AK$10</f>
        <v>25</v>
      </c>
      <c r="D20" s="69" t="n">
        <f aca="false">'Chi-Squared Test'!$AK$11</f>
        <v>0</v>
      </c>
      <c r="E20" s="69" t="n">
        <f aca="false">'Chi-Squared Test'!$AK$12</f>
        <v>0</v>
      </c>
      <c r="F20" s="69" t="n">
        <f aca="false">'Chi-Squared Test'!$AK$13</f>
        <v>0</v>
      </c>
      <c r="G20" s="69" t="n">
        <f aca="false">'Chi-Squared Test'!$AK$14</f>
        <v>0</v>
      </c>
      <c r="H20" s="69" t="n">
        <f aca="false">'Chi-Squared Test'!$AK$15</f>
        <v>0</v>
      </c>
      <c r="I20" s="69" t="n">
        <f aca="false">'Chi-Squared Test'!$AK$16</f>
        <v>0</v>
      </c>
      <c r="J20" s="69" t="n">
        <f aca="false">'Chi-Squared Test'!$AK$17</f>
        <v>0</v>
      </c>
      <c r="K20" s="69" t="n">
        <f aca="false">'Chi-Squared Test'!$AK$18</f>
        <v>0</v>
      </c>
      <c r="M20" s="88" t="n">
        <v>34</v>
      </c>
      <c r="P20" s="0"/>
      <c r="Q20" s="0" t="n">
        <f aca="false">B20</f>
        <v>5</v>
      </c>
      <c r="R20" s="0" t="n">
        <f aca="false">C20</f>
        <v>25</v>
      </c>
      <c r="S20" s="0" t="n">
        <f aca="false">D20</f>
        <v>0</v>
      </c>
      <c r="T20" s="0" t="n">
        <f aca="false">E20</f>
        <v>0</v>
      </c>
      <c r="U20" s="0" t="n">
        <f aca="false">F20</f>
        <v>0</v>
      </c>
      <c r="V20" s="0" t="n">
        <f aca="false">G20</f>
        <v>0</v>
      </c>
      <c r="W20" s="0" t="n">
        <f aca="false">H20</f>
        <v>0</v>
      </c>
      <c r="X20" s="0" t="n">
        <f aca="false">I20</f>
        <v>0</v>
      </c>
      <c r="Y20" s="0" t="n">
        <f aca="false">J20</f>
        <v>0</v>
      </c>
      <c r="Z20" s="0" t="n">
        <f aca="false">K20</f>
        <v>0</v>
      </c>
      <c r="AA20" s="0"/>
      <c r="AB20" s="0"/>
      <c r="AC20" s="0"/>
      <c r="AF20" s="0"/>
      <c r="AG20" s="0"/>
      <c r="AH20" s="0"/>
      <c r="AI20" s="0"/>
      <c r="AJ20" s="0"/>
      <c r="AK20" s="0"/>
    </row>
    <row r="21" customFormat="false" ht="12.75" hidden="false" customHeight="false" outlineLevel="0" collapsed="false">
      <c r="A21" s="69" t="n">
        <v>11</v>
      </c>
      <c r="B21" s="69" t="n">
        <f aca="false">'Chi-Squared Test'!$I$9</f>
        <v>2</v>
      </c>
      <c r="C21" s="69" t="n">
        <f aca="false">'Chi-Squared Test'!$I$10</f>
        <v>22</v>
      </c>
      <c r="D21" s="69" t="n">
        <f aca="false">'Chi-Squared Test'!$I$11</f>
        <v>0</v>
      </c>
      <c r="E21" s="69" t="n">
        <f aca="false">'Chi-Squared Test'!$I$12</f>
        <v>0</v>
      </c>
      <c r="F21" s="69" t="n">
        <f aca="false">'Chi-Squared Test'!$I$13</f>
        <v>0</v>
      </c>
      <c r="G21" s="69" t="n">
        <f aca="false">'Chi-Squared Test'!$I$14</f>
        <v>0</v>
      </c>
      <c r="H21" s="69" t="n">
        <f aca="false">'Chi-Squared Test'!$I$15</f>
        <v>0</v>
      </c>
      <c r="I21" s="69" t="n">
        <f aca="false">'Chi-Squared Test'!$I$16</f>
        <v>0</v>
      </c>
      <c r="J21" s="69" t="n">
        <f aca="false">'Chi-Squared Test'!$I$17</f>
        <v>0</v>
      </c>
      <c r="K21" s="69" t="n">
        <f aca="false">'Chi-Squared Test'!$I$18</f>
        <v>0</v>
      </c>
      <c r="M21" s="88" t="n">
        <v>6</v>
      </c>
      <c r="P21" s="0"/>
      <c r="Q21" s="0" t="n">
        <f aca="false">B21</f>
        <v>2</v>
      </c>
      <c r="R21" s="0" t="n">
        <f aca="false">C21</f>
        <v>22</v>
      </c>
      <c r="S21" s="0" t="n">
        <f aca="false">D21</f>
        <v>0</v>
      </c>
      <c r="T21" s="0" t="n">
        <f aca="false">E21</f>
        <v>0</v>
      </c>
      <c r="U21" s="0" t="n">
        <f aca="false">F21</f>
        <v>0</v>
      </c>
      <c r="V21" s="0" t="n">
        <f aca="false">G21</f>
        <v>0</v>
      </c>
      <c r="W21" s="0" t="n">
        <f aca="false">H21</f>
        <v>0</v>
      </c>
      <c r="X21" s="0" t="n">
        <f aca="false">I21</f>
        <v>0</v>
      </c>
      <c r="Y21" s="0" t="n">
        <f aca="false">J21</f>
        <v>0</v>
      </c>
      <c r="Z21" s="0" t="n">
        <f aca="false">K21</f>
        <v>0</v>
      </c>
      <c r="AA21" s="0"/>
      <c r="AB21" s="0"/>
      <c r="AC21" s="0"/>
      <c r="AF21" s="0"/>
      <c r="AG21" s="0"/>
      <c r="AH21" s="0"/>
      <c r="AI21" s="0"/>
      <c r="AJ21" s="0"/>
      <c r="AK21" s="0"/>
    </row>
    <row r="22" customFormat="false" ht="12.75" hidden="false" customHeight="false" outlineLevel="0" collapsed="false">
      <c r="A22" s="69" t="n">
        <v>12</v>
      </c>
      <c r="B22" s="69" t="n">
        <f aca="false">'Chi-Squared Test'!$AD$9</f>
        <v>11</v>
      </c>
      <c r="C22" s="69" t="n">
        <f aca="false">'Chi-Squared Test'!$AD$10</f>
        <v>25</v>
      </c>
      <c r="D22" s="69" t="n">
        <f aca="false">'Chi-Squared Test'!$AD$11</f>
        <v>0</v>
      </c>
      <c r="E22" s="69" t="n">
        <f aca="false">'Chi-Squared Test'!$AD$12</f>
        <v>0</v>
      </c>
      <c r="F22" s="69" t="n">
        <f aca="false">'Chi-Squared Test'!$AD$13</f>
        <v>0</v>
      </c>
      <c r="G22" s="69" t="n">
        <f aca="false">'Chi-Squared Test'!$AD$14</f>
        <v>0</v>
      </c>
      <c r="H22" s="69" t="n">
        <f aca="false">'Chi-Squared Test'!$AD$15</f>
        <v>0</v>
      </c>
      <c r="I22" s="69" t="n">
        <f aca="false">'Chi-Squared Test'!$AD$16</f>
        <v>0</v>
      </c>
      <c r="J22" s="69" t="n">
        <f aca="false">'Chi-Squared Test'!$AD$17</f>
        <v>0</v>
      </c>
      <c r="K22" s="69" t="n">
        <f aca="false">'Chi-Squared Test'!$AD$18</f>
        <v>0</v>
      </c>
      <c r="M22" s="88" t="n">
        <v>27</v>
      </c>
      <c r="P22" s="0"/>
      <c r="Q22" s="0" t="n">
        <f aca="false">B22</f>
        <v>11</v>
      </c>
      <c r="R22" s="0" t="n">
        <f aca="false">C22</f>
        <v>25</v>
      </c>
      <c r="S22" s="0" t="n">
        <f aca="false">D22</f>
        <v>0</v>
      </c>
      <c r="T22" s="0" t="n">
        <f aca="false">E22</f>
        <v>0</v>
      </c>
      <c r="U22" s="0" t="n">
        <f aca="false">F22</f>
        <v>0</v>
      </c>
      <c r="V22" s="0" t="n">
        <f aca="false">G22</f>
        <v>0</v>
      </c>
      <c r="W22" s="0" t="n">
        <f aca="false">H22</f>
        <v>0</v>
      </c>
      <c r="X22" s="0" t="n">
        <f aca="false">I22</f>
        <v>0</v>
      </c>
      <c r="Y22" s="0" t="n">
        <f aca="false">J22</f>
        <v>0</v>
      </c>
      <c r="Z22" s="0" t="n">
        <f aca="false">K22</f>
        <v>0</v>
      </c>
      <c r="AA22" s="0"/>
      <c r="AB22" s="0"/>
      <c r="AC22" s="0"/>
      <c r="AF22" s="0"/>
      <c r="AG22" s="0"/>
      <c r="AH22" s="0"/>
      <c r="AI22" s="0"/>
      <c r="AJ22" s="0"/>
      <c r="AK22" s="0"/>
    </row>
    <row r="23" customFormat="false" ht="12.75" hidden="false" customHeight="false" outlineLevel="0" collapsed="false">
      <c r="A23" s="69" t="n">
        <v>13</v>
      </c>
      <c r="B23" s="69" t="n">
        <f aca="false">'Chi-Squared Test'!$P$9</f>
        <v>5</v>
      </c>
      <c r="C23" s="69" t="n">
        <f aca="false">'Chi-Squared Test'!$P$10</f>
        <v>24</v>
      </c>
      <c r="D23" s="69" t="n">
        <f aca="false">'Chi-Squared Test'!$P$11</f>
        <v>0</v>
      </c>
      <c r="E23" s="69" t="n">
        <f aca="false">'Chi-Squared Test'!$P$12</f>
        <v>0</v>
      </c>
      <c r="F23" s="69" t="n">
        <f aca="false">'Chi-Squared Test'!$P$13</f>
        <v>0</v>
      </c>
      <c r="G23" s="69" t="n">
        <f aca="false">'Chi-Squared Test'!$P$14</f>
        <v>0</v>
      </c>
      <c r="H23" s="69" t="n">
        <f aca="false">'Chi-Squared Test'!$P$15</f>
        <v>0</v>
      </c>
      <c r="I23" s="69" t="n">
        <f aca="false">'Chi-Squared Test'!$P$16</f>
        <v>0</v>
      </c>
      <c r="J23" s="69" t="n">
        <f aca="false">'Chi-Squared Test'!$P$17</f>
        <v>0</v>
      </c>
      <c r="K23" s="69" t="n">
        <f aca="false">'Chi-Squared Test'!$P$18</f>
        <v>0</v>
      </c>
      <c r="M23" s="88" t="n">
        <v>13</v>
      </c>
      <c r="P23" s="0"/>
      <c r="Q23" s="0" t="n">
        <f aca="false">B23</f>
        <v>5</v>
      </c>
      <c r="R23" s="0" t="n">
        <f aca="false">C23</f>
        <v>24</v>
      </c>
      <c r="S23" s="0" t="n">
        <f aca="false">D23</f>
        <v>0</v>
      </c>
      <c r="T23" s="0" t="n">
        <f aca="false">E23</f>
        <v>0</v>
      </c>
      <c r="U23" s="0" t="n">
        <f aca="false">F23</f>
        <v>0</v>
      </c>
      <c r="V23" s="0" t="n">
        <f aca="false">G23</f>
        <v>0</v>
      </c>
      <c r="W23" s="0" t="n">
        <f aca="false">H23</f>
        <v>0</v>
      </c>
      <c r="X23" s="0" t="n">
        <f aca="false">I23</f>
        <v>0</v>
      </c>
      <c r="Y23" s="0" t="n">
        <f aca="false">J23</f>
        <v>0</v>
      </c>
      <c r="Z23" s="0" t="n">
        <f aca="false">K23</f>
        <v>0</v>
      </c>
      <c r="AA23" s="0"/>
      <c r="AB23" s="0"/>
      <c r="AC23" s="0"/>
      <c r="AF23" s="0"/>
      <c r="AG23" s="0"/>
      <c r="AH23" s="0"/>
      <c r="AI23" s="0"/>
      <c r="AJ23" s="0"/>
      <c r="AK23" s="0"/>
    </row>
    <row r="24" customFormat="false" ht="12.75" hidden="false" customHeight="false" outlineLevel="0" collapsed="false">
      <c r="A24" s="69" t="n">
        <v>14</v>
      </c>
      <c r="B24" s="69" t="n">
        <f aca="false">'Chi-Squared Test'!$AM$9</f>
        <v>6</v>
      </c>
      <c r="C24" s="69" t="n">
        <f aca="false">'Chi-Squared Test'!$AM$10</f>
        <v>26</v>
      </c>
      <c r="D24" s="69" t="n">
        <f aca="false">'Chi-Squared Test'!$AM$11</f>
        <v>0</v>
      </c>
      <c r="E24" s="69" t="n">
        <f aca="false">'Chi-Squared Test'!$AM$12</f>
        <v>0</v>
      </c>
      <c r="F24" s="69" t="n">
        <f aca="false">'Chi-Squared Test'!$AM$13</f>
        <v>0</v>
      </c>
      <c r="G24" s="69" t="n">
        <f aca="false">'Chi-Squared Test'!$AM$14</f>
        <v>0</v>
      </c>
      <c r="H24" s="69" t="n">
        <f aca="false">'Chi-Squared Test'!$AM$15</f>
        <v>0</v>
      </c>
      <c r="I24" s="69" t="n">
        <f aca="false">'Chi-Squared Test'!$AM$16</f>
        <v>0</v>
      </c>
      <c r="J24" s="69" t="n">
        <f aca="false">'Chi-Squared Test'!$AM$17</f>
        <v>0</v>
      </c>
      <c r="K24" s="69" t="n">
        <f aca="false">'Chi-Squared Test'!$AM$18</f>
        <v>0</v>
      </c>
      <c r="M24" s="88" t="n">
        <v>36</v>
      </c>
      <c r="P24" s="0"/>
      <c r="Q24" s="0" t="n">
        <f aca="false">B24</f>
        <v>6</v>
      </c>
      <c r="R24" s="0" t="n">
        <f aca="false">C24</f>
        <v>26</v>
      </c>
      <c r="S24" s="0" t="n">
        <f aca="false">D24</f>
        <v>0</v>
      </c>
      <c r="T24" s="0" t="n">
        <f aca="false">E24</f>
        <v>0</v>
      </c>
      <c r="U24" s="0" t="n">
        <f aca="false">F24</f>
        <v>0</v>
      </c>
      <c r="V24" s="0" t="n">
        <f aca="false">G24</f>
        <v>0</v>
      </c>
      <c r="W24" s="0" t="n">
        <f aca="false">H24</f>
        <v>0</v>
      </c>
      <c r="X24" s="0" t="n">
        <f aca="false">I24</f>
        <v>0</v>
      </c>
      <c r="Y24" s="0" t="n">
        <f aca="false">J24</f>
        <v>0</v>
      </c>
      <c r="Z24" s="0" t="n">
        <f aca="false">K24</f>
        <v>0</v>
      </c>
      <c r="AA24" s="0"/>
      <c r="AB24" s="0"/>
      <c r="AC24" s="0"/>
      <c r="AF24" s="0"/>
      <c r="AG24" s="0"/>
      <c r="AH24" s="0"/>
      <c r="AI24" s="0"/>
      <c r="AJ24" s="0"/>
      <c r="AK24" s="0"/>
    </row>
    <row r="25" customFormat="false" ht="12.75" hidden="false" customHeight="false" outlineLevel="0" collapsed="false">
      <c r="A25" s="69" t="n">
        <v>15</v>
      </c>
      <c r="B25" s="69" t="n">
        <f aca="false">'Chi-Squared Test'!$N$9</f>
        <v>5</v>
      </c>
      <c r="C25" s="69" t="n">
        <f aca="false">'Chi-Squared Test'!$N$10</f>
        <v>26</v>
      </c>
      <c r="D25" s="69" t="n">
        <f aca="false">'Chi-Squared Test'!$N$11</f>
        <v>0</v>
      </c>
      <c r="E25" s="69" t="n">
        <f aca="false">'Chi-Squared Test'!$N$12</f>
        <v>0</v>
      </c>
      <c r="F25" s="69" t="n">
        <f aca="false">'Chi-Squared Test'!$N$13</f>
        <v>0</v>
      </c>
      <c r="G25" s="69" t="n">
        <f aca="false">'Chi-Squared Test'!$N$14</f>
        <v>0</v>
      </c>
      <c r="H25" s="69" t="n">
        <f aca="false">'Chi-Squared Test'!$N$15</f>
        <v>0</v>
      </c>
      <c r="I25" s="69" t="n">
        <f aca="false">'Chi-Squared Test'!$N$16</f>
        <v>0</v>
      </c>
      <c r="J25" s="69" t="n">
        <f aca="false">'Chi-Squared Test'!$N$17</f>
        <v>0</v>
      </c>
      <c r="K25" s="69" t="n">
        <f aca="false">'Chi-Squared Test'!$N$18</f>
        <v>0</v>
      </c>
      <c r="M25" s="88" t="n">
        <v>11</v>
      </c>
      <c r="P25" s="0"/>
      <c r="Q25" s="0" t="n">
        <f aca="false">B25</f>
        <v>5</v>
      </c>
      <c r="R25" s="0" t="n">
        <f aca="false">C25</f>
        <v>26</v>
      </c>
      <c r="S25" s="0" t="n">
        <f aca="false">D25</f>
        <v>0</v>
      </c>
      <c r="T25" s="0" t="n">
        <f aca="false">E25</f>
        <v>0</v>
      </c>
      <c r="U25" s="0" t="n">
        <f aca="false">F25</f>
        <v>0</v>
      </c>
      <c r="V25" s="0" t="n">
        <f aca="false">G25</f>
        <v>0</v>
      </c>
      <c r="W25" s="0" t="n">
        <f aca="false">H25</f>
        <v>0</v>
      </c>
      <c r="X25" s="0" t="n">
        <f aca="false">I25</f>
        <v>0</v>
      </c>
      <c r="Y25" s="0" t="n">
        <f aca="false">J25</f>
        <v>0</v>
      </c>
      <c r="Z25" s="0" t="n">
        <f aca="false">K25</f>
        <v>0</v>
      </c>
      <c r="AA25" s="0"/>
      <c r="AB25" s="0"/>
      <c r="AC25" s="0"/>
      <c r="AF25" s="0"/>
      <c r="AG25" s="0"/>
      <c r="AH25" s="0"/>
      <c r="AI25" s="0"/>
      <c r="AJ25" s="0"/>
      <c r="AK25" s="0"/>
    </row>
    <row r="26" customFormat="false" ht="12.75" hidden="false" customHeight="false" outlineLevel="0" collapsed="false">
      <c r="A26" s="69" t="n">
        <v>16</v>
      </c>
      <c r="B26" s="69" t="n">
        <f aca="false">'Chi-Squared Test'!$AG$9</f>
        <v>6</v>
      </c>
      <c r="C26" s="69" t="n">
        <f aca="false">'Chi-Squared Test'!$AG$10</f>
        <v>20</v>
      </c>
      <c r="D26" s="69" t="n">
        <f aca="false">'Chi-Squared Test'!$AG$11</f>
        <v>0</v>
      </c>
      <c r="E26" s="69" t="n">
        <f aca="false">'Chi-Squared Test'!$AG$12</f>
        <v>0</v>
      </c>
      <c r="F26" s="69" t="n">
        <f aca="false">'Chi-Squared Test'!$AG$13</f>
        <v>0</v>
      </c>
      <c r="G26" s="69" t="n">
        <f aca="false">'Chi-Squared Test'!$AG$14</f>
        <v>0</v>
      </c>
      <c r="H26" s="69" t="n">
        <f aca="false">'Chi-Squared Test'!$AG$15</f>
        <v>0</v>
      </c>
      <c r="I26" s="69" t="n">
        <f aca="false">'Chi-Squared Test'!$AG$16</f>
        <v>0</v>
      </c>
      <c r="J26" s="69" t="n">
        <f aca="false">'Chi-Squared Test'!$AG$17</f>
        <v>0</v>
      </c>
      <c r="K26" s="69" t="n">
        <f aca="false">'Chi-Squared Test'!$AG$18</f>
        <v>0</v>
      </c>
      <c r="M26" s="88" t="n">
        <v>30</v>
      </c>
      <c r="P26" s="0"/>
      <c r="Q26" s="0" t="n">
        <f aca="false">B26</f>
        <v>6</v>
      </c>
      <c r="R26" s="0" t="n">
        <f aca="false">C26</f>
        <v>20</v>
      </c>
      <c r="S26" s="0" t="n">
        <f aca="false">D26</f>
        <v>0</v>
      </c>
      <c r="T26" s="0" t="n">
        <f aca="false">E26</f>
        <v>0</v>
      </c>
      <c r="U26" s="0" t="n">
        <f aca="false">F26</f>
        <v>0</v>
      </c>
      <c r="V26" s="0" t="n">
        <f aca="false">G26</f>
        <v>0</v>
      </c>
      <c r="W26" s="0" t="n">
        <f aca="false">H26</f>
        <v>0</v>
      </c>
      <c r="X26" s="0" t="n">
        <f aca="false">I26</f>
        <v>0</v>
      </c>
      <c r="Y26" s="0" t="n">
        <f aca="false">J26</f>
        <v>0</v>
      </c>
      <c r="Z26" s="0" t="n">
        <f aca="false">K26</f>
        <v>0</v>
      </c>
      <c r="AA26" s="0"/>
      <c r="AB26" s="0"/>
      <c r="AC26" s="0"/>
      <c r="AF26" s="0"/>
      <c r="AG26" s="0"/>
      <c r="AH26" s="0"/>
      <c r="AI26" s="0"/>
      <c r="AJ26" s="0"/>
      <c r="AK26" s="0"/>
    </row>
    <row r="27" customFormat="false" ht="12.75" hidden="false" customHeight="false" outlineLevel="0" collapsed="false">
      <c r="A27" s="69" t="n">
        <v>17</v>
      </c>
      <c r="B27" s="69" t="n">
        <f aca="false">'Chi-Squared Test'!$K$9</f>
        <v>4</v>
      </c>
      <c r="C27" s="69" t="n">
        <f aca="false">'Chi-Squared Test'!$K$10</f>
        <v>23</v>
      </c>
      <c r="D27" s="69" t="n">
        <f aca="false">'Chi-Squared Test'!$K$11</f>
        <v>0</v>
      </c>
      <c r="E27" s="69" t="n">
        <f aca="false">'Chi-Squared Test'!$K$12</f>
        <v>0</v>
      </c>
      <c r="F27" s="69" t="n">
        <f aca="false">'Chi-Squared Test'!$K$13</f>
        <v>0</v>
      </c>
      <c r="G27" s="69" t="n">
        <f aca="false">'Chi-Squared Test'!$K$14</f>
        <v>0</v>
      </c>
      <c r="H27" s="69" t="n">
        <f aca="false">'Chi-Squared Test'!$K$15</f>
        <v>0</v>
      </c>
      <c r="I27" s="69" t="n">
        <f aca="false">'Chi-Squared Test'!$K$16</f>
        <v>0</v>
      </c>
      <c r="J27" s="69" t="n">
        <f aca="false">'Chi-Squared Test'!$K$17</f>
        <v>0</v>
      </c>
      <c r="K27" s="69" t="n">
        <f aca="false">'Chi-Squared Test'!$K$18</f>
        <v>0</v>
      </c>
      <c r="M27" s="88" t="n">
        <v>8</v>
      </c>
      <c r="P27" s="0"/>
      <c r="Q27" s="0" t="n">
        <f aca="false">B27</f>
        <v>4</v>
      </c>
      <c r="R27" s="0" t="n">
        <f aca="false">C27</f>
        <v>23</v>
      </c>
      <c r="S27" s="0" t="n">
        <f aca="false">D27</f>
        <v>0</v>
      </c>
      <c r="T27" s="0" t="n">
        <f aca="false">E27</f>
        <v>0</v>
      </c>
      <c r="U27" s="0" t="n">
        <f aca="false">F27</f>
        <v>0</v>
      </c>
      <c r="V27" s="0" t="n">
        <f aca="false">G27</f>
        <v>0</v>
      </c>
      <c r="W27" s="0" t="n">
        <f aca="false">H27</f>
        <v>0</v>
      </c>
      <c r="X27" s="0" t="n">
        <f aca="false">I27</f>
        <v>0</v>
      </c>
      <c r="Y27" s="0" t="n">
        <f aca="false">J27</f>
        <v>0</v>
      </c>
      <c r="Z27" s="0" t="n">
        <f aca="false">K27</f>
        <v>0</v>
      </c>
      <c r="AA27" s="0"/>
      <c r="AB27" s="0"/>
      <c r="AC27" s="0"/>
      <c r="AF27" s="0"/>
      <c r="AG27" s="0"/>
      <c r="AH27" s="0"/>
      <c r="AI27" s="0"/>
      <c r="AJ27" s="0"/>
      <c r="AK27" s="0"/>
    </row>
    <row r="28" customFormat="false" ht="12.75" hidden="false" customHeight="false" outlineLevel="0" collapsed="false">
      <c r="A28" s="69" t="n">
        <v>18</v>
      </c>
      <c r="B28" s="69" t="n">
        <f aca="false">'Chi-Squared Test'!$Z$9</f>
        <v>4</v>
      </c>
      <c r="C28" s="69" t="n">
        <f aca="false">'Chi-Squared Test'!$Z$10</f>
        <v>24</v>
      </c>
      <c r="D28" s="69" t="n">
        <f aca="false">'Chi-Squared Test'!$Z$11</f>
        <v>0</v>
      </c>
      <c r="E28" s="69" t="n">
        <f aca="false">'Chi-Squared Test'!$Z$12</f>
        <v>0</v>
      </c>
      <c r="F28" s="69" t="n">
        <f aca="false">'Chi-Squared Test'!$Z$13</f>
        <v>0</v>
      </c>
      <c r="G28" s="69" t="n">
        <f aca="false">'Chi-Squared Test'!$Z$14</f>
        <v>0</v>
      </c>
      <c r="H28" s="69" t="n">
        <f aca="false">'Chi-Squared Test'!$Z$15</f>
        <v>0</v>
      </c>
      <c r="I28" s="69" t="n">
        <f aca="false">'Chi-Squared Test'!$Z$16</f>
        <v>0</v>
      </c>
      <c r="J28" s="69" t="n">
        <f aca="false">'Chi-Squared Test'!$Z$17</f>
        <v>0</v>
      </c>
      <c r="K28" s="69" t="n">
        <f aca="false">'Chi-Squared Test'!$Z$18</f>
        <v>0</v>
      </c>
      <c r="M28" s="88" t="n">
        <v>23</v>
      </c>
      <c r="P28" s="0"/>
      <c r="Q28" s="0" t="n">
        <f aca="false">B28</f>
        <v>4</v>
      </c>
      <c r="R28" s="0" t="n">
        <f aca="false">C28</f>
        <v>24</v>
      </c>
      <c r="S28" s="0" t="n">
        <f aca="false">D28</f>
        <v>0</v>
      </c>
      <c r="T28" s="0" t="n">
        <f aca="false">E28</f>
        <v>0</v>
      </c>
      <c r="U28" s="0" t="n">
        <f aca="false">F28</f>
        <v>0</v>
      </c>
      <c r="V28" s="0" t="n">
        <f aca="false">G28</f>
        <v>0</v>
      </c>
      <c r="W28" s="0" t="n">
        <f aca="false">H28</f>
        <v>0</v>
      </c>
      <c r="X28" s="0" t="n">
        <f aca="false">I28</f>
        <v>0</v>
      </c>
      <c r="Y28" s="0" t="n">
        <f aca="false">J28</f>
        <v>0</v>
      </c>
      <c r="Z28" s="0" t="n">
        <f aca="false">K28</f>
        <v>0</v>
      </c>
      <c r="AA28" s="0"/>
      <c r="AB28" s="0"/>
      <c r="AC28" s="0"/>
      <c r="AF28" s="0"/>
      <c r="AG28" s="0"/>
      <c r="AH28" s="0"/>
      <c r="AI28" s="0"/>
      <c r="AJ28" s="0"/>
      <c r="AK28" s="0"/>
    </row>
    <row r="29" customFormat="false" ht="12.75" hidden="false" customHeight="false" outlineLevel="0" collapsed="false">
      <c r="A29" s="69" t="n">
        <v>19</v>
      </c>
      <c r="B29" s="69" t="n">
        <f aca="false">'Chi-Squared Test'!$M$9</f>
        <v>3</v>
      </c>
      <c r="C29" s="69" t="n">
        <f aca="false">'Chi-Squared Test'!$M$10</f>
        <v>25</v>
      </c>
      <c r="D29" s="69" t="n">
        <f aca="false">'Chi-Squared Test'!$M$11</f>
        <v>0</v>
      </c>
      <c r="E29" s="69" t="n">
        <f aca="false">'Chi-Squared Test'!$M$12</f>
        <v>0</v>
      </c>
      <c r="F29" s="69" t="n">
        <f aca="false">'Chi-Squared Test'!$M$13</f>
        <v>0</v>
      </c>
      <c r="G29" s="69" t="n">
        <f aca="false">'Chi-Squared Test'!$M$14</f>
        <v>0</v>
      </c>
      <c r="H29" s="69" t="n">
        <f aca="false">'Chi-Squared Test'!$M$15</f>
        <v>0</v>
      </c>
      <c r="I29" s="69" t="n">
        <f aca="false">'Chi-Squared Test'!$M$16</f>
        <v>0</v>
      </c>
      <c r="J29" s="69" t="n">
        <f aca="false">'Chi-Squared Test'!$M$17</f>
        <v>0</v>
      </c>
      <c r="K29" s="69" t="n">
        <f aca="false">'Chi-Squared Test'!$M$18</f>
        <v>0</v>
      </c>
      <c r="M29" s="88" t="n">
        <v>10</v>
      </c>
      <c r="P29" s="0"/>
      <c r="Q29" s="0" t="n">
        <f aca="false">B29</f>
        <v>3</v>
      </c>
      <c r="R29" s="0" t="n">
        <f aca="false">C29</f>
        <v>25</v>
      </c>
      <c r="S29" s="0" t="n">
        <f aca="false">D29</f>
        <v>0</v>
      </c>
      <c r="T29" s="0" t="n">
        <f aca="false">E29</f>
        <v>0</v>
      </c>
      <c r="U29" s="0" t="n">
        <f aca="false">F29</f>
        <v>0</v>
      </c>
      <c r="V29" s="0" t="n">
        <f aca="false">G29</f>
        <v>0</v>
      </c>
      <c r="W29" s="0" t="n">
        <f aca="false">H29</f>
        <v>0</v>
      </c>
      <c r="X29" s="0" t="n">
        <f aca="false">I29</f>
        <v>0</v>
      </c>
      <c r="Y29" s="0" t="n">
        <f aca="false">J29</f>
        <v>0</v>
      </c>
      <c r="Z29" s="0" t="n">
        <f aca="false">K29</f>
        <v>0</v>
      </c>
      <c r="AA29" s="0"/>
      <c r="AB29" s="0"/>
      <c r="AC29" s="0"/>
      <c r="AF29" s="0"/>
      <c r="AG29" s="0"/>
      <c r="AH29" s="0"/>
      <c r="AI29" s="0"/>
      <c r="AJ29" s="0"/>
      <c r="AK29" s="0"/>
    </row>
    <row r="30" customFormat="false" ht="12.75" hidden="false" customHeight="false" outlineLevel="0" collapsed="false">
      <c r="A30" s="69" t="n">
        <v>20</v>
      </c>
      <c r="B30" s="69" t="n">
        <f aca="false">'Chi-Squared Test'!$H$9</f>
        <v>5</v>
      </c>
      <c r="C30" s="69" t="n">
        <f aca="false">'Chi-Squared Test'!$H$10</f>
        <v>29</v>
      </c>
      <c r="D30" s="69" t="n">
        <f aca="false">'Chi-Squared Test'!$H$11</f>
        <v>0</v>
      </c>
      <c r="E30" s="69" t="n">
        <f aca="false">'Chi-Squared Test'!$H$12</f>
        <v>0</v>
      </c>
      <c r="F30" s="69" t="n">
        <f aca="false">'Chi-Squared Test'!$H$13</f>
        <v>0</v>
      </c>
      <c r="G30" s="69" t="n">
        <f aca="false">'Chi-Squared Test'!$H$14</f>
        <v>0</v>
      </c>
      <c r="H30" s="69" t="n">
        <f aca="false">'Chi-Squared Test'!$H$15</f>
        <v>0</v>
      </c>
      <c r="I30" s="69" t="n">
        <f aca="false">'Chi-Squared Test'!$H$16</f>
        <v>0</v>
      </c>
      <c r="J30" s="69" t="n">
        <f aca="false">'Chi-Squared Test'!$H$17</f>
        <v>0</v>
      </c>
      <c r="K30" s="69" t="n">
        <f aca="false">'Chi-Squared Test'!$H$18</f>
        <v>0</v>
      </c>
      <c r="M30" s="88" t="n">
        <v>5</v>
      </c>
      <c r="P30" s="0"/>
      <c r="Q30" s="0" t="n">
        <f aca="false">B30</f>
        <v>5</v>
      </c>
      <c r="R30" s="0" t="n">
        <f aca="false">C30</f>
        <v>29</v>
      </c>
      <c r="S30" s="0" t="n">
        <f aca="false">D30</f>
        <v>0</v>
      </c>
      <c r="T30" s="0" t="n">
        <f aca="false">E30</f>
        <v>0</v>
      </c>
      <c r="U30" s="0" t="n">
        <f aca="false">F30</f>
        <v>0</v>
      </c>
      <c r="V30" s="0" t="n">
        <f aca="false">G30</f>
        <v>0</v>
      </c>
      <c r="W30" s="0" t="n">
        <f aca="false">H30</f>
        <v>0</v>
      </c>
      <c r="X30" s="0" t="n">
        <f aca="false">I30</f>
        <v>0</v>
      </c>
      <c r="Y30" s="0" t="n">
        <f aca="false">J30</f>
        <v>0</v>
      </c>
      <c r="Z30" s="0" t="n">
        <f aca="false">K30</f>
        <v>0</v>
      </c>
      <c r="AA30" s="0"/>
      <c r="AB30" s="0"/>
      <c r="AC30" s="0"/>
      <c r="AF30" s="0"/>
      <c r="AG30" s="0"/>
      <c r="AH30" s="0"/>
      <c r="AI30" s="0"/>
      <c r="AJ30" s="0"/>
      <c r="AK30" s="0"/>
    </row>
    <row r="31" customFormat="false" ht="12.75" hidden="false" customHeight="false" outlineLevel="0" collapsed="false">
      <c r="A31" s="69" t="n">
        <v>21</v>
      </c>
      <c r="B31" s="69" t="n">
        <f aca="false">'Chi-Squared Test'!$AA$9</f>
        <v>3</v>
      </c>
      <c r="C31" s="69" t="n">
        <f aca="false">'Chi-Squared Test'!$AA$10</f>
        <v>25</v>
      </c>
      <c r="D31" s="69" t="n">
        <f aca="false">'Chi-Squared Test'!$AA$11</f>
        <v>0</v>
      </c>
      <c r="E31" s="69" t="n">
        <f aca="false">'Chi-Squared Test'!$AA$12</f>
        <v>0</v>
      </c>
      <c r="F31" s="69" t="n">
        <f aca="false">'Chi-Squared Test'!$AA$13</f>
        <v>0</v>
      </c>
      <c r="G31" s="69" t="n">
        <f aca="false">'Chi-Squared Test'!$AA$14</f>
        <v>0</v>
      </c>
      <c r="H31" s="69" t="n">
        <f aca="false">'Chi-Squared Test'!$AA$15</f>
        <v>0</v>
      </c>
      <c r="I31" s="69" t="n">
        <f aca="false">'Chi-Squared Test'!$AA$16</f>
        <v>0</v>
      </c>
      <c r="J31" s="69" t="n">
        <f aca="false">'Chi-Squared Test'!$AA$17</f>
        <v>0</v>
      </c>
      <c r="K31" s="69" t="n">
        <f aca="false">'Chi-Squared Test'!$AA$18</f>
        <v>0</v>
      </c>
      <c r="M31" s="88" t="n">
        <v>24</v>
      </c>
      <c r="P31" s="0"/>
      <c r="Q31" s="0" t="n">
        <f aca="false">B31</f>
        <v>3</v>
      </c>
      <c r="R31" s="0" t="n">
        <f aca="false">C31</f>
        <v>25</v>
      </c>
      <c r="S31" s="0" t="n">
        <f aca="false">D31</f>
        <v>0</v>
      </c>
      <c r="T31" s="0" t="n">
        <f aca="false">E31</f>
        <v>0</v>
      </c>
      <c r="U31" s="0" t="n">
        <f aca="false">F31</f>
        <v>0</v>
      </c>
      <c r="V31" s="0" t="n">
        <f aca="false">G31</f>
        <v>0</v>
      </c>
      <c r="W31" s="0" t="n">
        <f aca="false">H31</f>
        <v>0</v>
      </c>
      <c r="X31" s="0" t="n">
        <f aca="false">I31</f>
        <v>0</v>
      </c>
      <c r="Y31" s="0" t="n">
        <f aca="false">J31</f>
        <v>0</v>
      </c>
      <c r="Z31" s="0" t="n">
        <f aca="false">K31</f>
        <v>0</v>
      </c>
      <c r="AA31" s="0"/>
      <c r="AB31" s="0"/>
      <c r="AC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69" t="n">
        <v>22</v>
      </c>
      <c r="B32" s="69" t="n">
        <f aca="false">'Chi-Squared Test'!$S$9</f>
        <v>6</v>
      </c>
      <c r="C32" s="69" t="n">
        <f aca="false">'Chi-Squared Test'!$S$10</f>
        <v>22</v>
      </c>
      <c r="D32" s="69" t="n">
        <f aca="false">'Chi-Squared Test'!$S$11</f>
        <v>0</v>
      </c>
      <c r="E32" s="69" t="n">
        <f aca="false">'Chi-Squared Test'!$S$12</f>
        <v>0</v>
      </c>
      <c r="F32" s="69" t="n">
        <f aca="false">'Chi-Squared Test'!$S$13</f>
        <v>0</v>
      </c>
      <c r="G32" s="69" t="n">
        <f aca="false">'Chi-Squared Test'!$S$14</f>
        <v>0</v>
      </c>
      <c r="H32" s="69" t="n">
        <f aca="false">'Chi-Squared Test'!$S$15</f>
        <v>0</v>
      </c>
      <c r="I32" s="69" t="n">
        <f aca="false">'Chi-Squared Test'!$S$16</f>
        <v>0</v>
      </c>
      <c r="J32" s="69" t="n">
        <f aca="false">'Chi-Squared Test'!$S$17</f>
        <v>0</v>
      </c>
      <c r="K32" s="69" t="n">
        <f aca="false">'Chi-Squared Test'!$S$18</f>
        <v>0</v>
      </c>
      <c r="M32" s="88" t="n">
        <v>16</v>
      </c>
      <c r="P32" s="0"/>
      <c r="Q32" s="0" t="n">
        <f aca="false">B32</f>
        <v>6</v>
      </c>
      <c r="R32" s="0" t="n">
        <f aca="false">C32</f>
        <v>22</v>
      </c>
      <c r="S32" s="0" t="n">
        <f aca="false">D32</f>
        <v>0</v>
      </c>
      <c r="T32" s="0" t="n">
        <f aca="false">E32</f>
        <v>0</v>
      </c>
      <c r="U32" s="0" t="n">
        <f aca="false">F32</f>
        <v>0</v>
      </c>
      <c r="V32" s="0" t="n">
        <f aca="false">G32</f>
        <v>0</v>
      </c>
      <c r="W32" s="0" t="n">
        <f aca="false">H32</f>
        <v>0</v>
      </c>
      <c r="X32" s="0" t="n">
        <f aca="false">I32</f>
        <v>0</v>
      </c>
      <c r="Y32" s="0" t="n">
        <f aca="false">J32</f>
        <v>0</v>
      </c>
      <c r="Z32" s="0" t="n">
        <f aca="false">K32</f>
        <v>0</v>
      </c>
      <c r="AA32" s="0"/>
      <c r="AB32" s="0"/>
      <c r="AC32" s="0"/>
      <c r="AF32" s="0"/>
      <c r="AG32" s="0"/>
      <c r="AH32" s="0"/>
      <c r="AI32" s="0"/>
      <c r="AJ32" s="0"/>
      <c r="AK32" s="0"/>
    </row>
    <row r="33" customFormat="false" ht="12.75" hidden="false" customHeight="false" outlineLevel="0" collapsed="false">
      <c r="A33" s="69" t="n">
        <v>23</v>
      </c>
      <c r="B33" s="69" t="n">
        <f aca="false">'Chi-Squared Test'!$AJ$9</f>
        <v>2</v>
      </c>
      <c r="C33" s="69" t="n">
        <f aca="false">'Chi-Squared Test'!$AJ$10</f>
        <v>24</v>
      </c>
      <c r="D33" s="69" t="n">
        <f aca="false">'Chi-Squared Test'!$AJ$11</f>
        <v>0</v>
      </c>
      <c r="E33" s="69" t="n">
        <f aca="false">'Chi-Squared Test'!$AJ$12</f>
        <v>0</v>
      </c>
      <c r="F33" s="69" t="n">
        <f aca="false">'Chi-Squared Test'!$AJ$13</f>
        <v>0</v>
      </c>
      <c r="G33" s="69" t="n">
        <f aca="false">'Chi-Squared Test'!$AJ$14</f>
        <v>0</v>
      </c>
      <c r="H33" s="69" t="n">
        <f aca="false">'Chi-Squared Test'!$AJ$15</f>
        <v>0</v>
      </c>
      <c r="I33" s="69" t="n">
        <f aca="false">'Chi-Squared Test'!$AJ$16</f>
        <v>0</v>
      </c>
      <c r="J33" s="69" t="n">
        <f aca="false">'Chi-Squared Test'!$AJ$17</f>
        <v>0</v>
      </c>
      <c r="K33" s="69" t="n">
        <f aca="false">'Chi-Squared Test'!$AJ$18</f>
        <v>0</v>
      </c>
      <c r="M33" s="88" t="n">
        <v>33</v>
      </c>
      <c r="P33" s="0"/>
      <c r="Q33" s="0" t="n">
        <f aca="false">B33</f>
        <v>2</v>
      </c>
      <c r="R33" s="0" t="n">
        <f aca="false">C33</f>
        <v>24</v>
      </c>
      <c r="S33" s="0" t="n">
        <f aca="false">D33</f>
        <v>0</v>
      </c>
      <c r="T33" s="0" t="n">
        <f aca="false">E33</f>
        <v>0</v>
      </c>
      <c r="U33" s="0" t="n">
        <f aca="false">F33</f>
        <v>0</v>
      </c>
      <c r="V33" s="0" t="n">
        <f aca="false">G33</f>
        <v>0</v>
      </c>
      <c r="W33" s="0" t="n">
        <f aca="false">H33</f>
        <v>0</v>
      </c>
      <c r="X33" s="0" t="n">
        <f aca="false">I33</f>
        <v>0</v>
      </c>
      <c r="Y33" s="0" t="n">
        <f aca="false">J33</f>
        <v>0</v>
      </c>
      <c r="Z33" s="0" t="n">
        <f aca="false">K33</f>
        <v>0</v>
      </c>
      <c r="AA33" s="0"/>
      <c r="AB33" s="0"/>
      <c r="AC33" s="0"/>
      <c r="AF33" s="0"/>
      <c r="AG33" s="0"/>
      <c r="AH33" s="0"/>
      <c r="AI33" s="0"/>
      <c r="AJ33" s="0"/>
      <c r="AK33" s="0"/>
    </row>
    <row r="34" customFormat="false" ht="12.75" hidden="false" customHeight="false" outlineLevel="0" collapsed="false">
      <c r="A34" s="69" t="n">
        <v>24</v>
      </c>
      <c r="B34" s="69" t="n">
        <f aca="false">'Chi-Squared Test'!$D$9</f>
        <v>6</v>
      </c>
      <c r="C34" s="69" t="n">
        <f aca="false">'Chi-Squared Test'!$D$10</f>
        <v>23</v>
      </c>
      <c r="D34" s="69" t="n">
        <f aca="false">'Chi-Squared Test'!$D$11</f>
        <v>0</v>
      </c>
      <c r="E34" s="69" t="n">
        <f aca="false">'Chi-Squared Test'!$D$12</f>
        <v>0</v>
      </c>
      <c r="F34" s="69" t="n">
        <f aca="false">'Chi-Squared Test'!$D$13</f>
        <v>0</v>
      </c>
      <c r="G34" s="69" t="n">
        <f aca="false">'Chi-Squared Test'!$D$14</f>
        <v>0</v>
      </c>
      <c r="H34" s="69" t="n">
        <f aca="false">'Chi-Squared Test'!$D$15</f>
        <v>0</v>
      </c>
      <c r="I34" s="69" t="n">
        <f aca="false">'Chi-Squared Test'!$D$16</f>
        <v>0</v>
      </c>
      <c r="J34" s="69" t="n">
        <f aca="false">'Chi-Squared Test'!$D$17</f>
        <v>0</v>
      </c>
      <c r="K34" s="69" t="n">
        <f aca="false">'Chi-Squared Test'!$D$18</f>
        <v>0</v>
      </c>
      <c r="M34" s="88" t="n">
        <v>1</v>
      </c>
      <c r="P34" s="0"/>
      <c r="Q34" s="0" t="n">
        <f aca="false">B34</f>
        <v>6</v>
      </c>
      <c r="R34" s="0" t="n">
        <f aca="false">C34</f>
        <v>23</v>
      </c>
      <c r="S34" s="0" t="n">
        <f aca="false">D34</f>
        <v>0</v>
      </c>
      <c r="T34" s="0" t="n">
        <f aca="false">E34</f>
        <v>0</v>
      </c>
      <c r="U34" s="0" t="n">
        <f aca="false">F34</f>
        <v>0</v>
      </c>
      <c r="V34" s="0" t="n">
        <f aca="false">G34</f>
        <v>0</v>
      </c>
      <c r="W34" s="0" t="n">
        <f aca="false">H34</f>
        <v>0</v>
      </c>
      <c r="X34" s="0" t="n">
        <f aca="false">I34</f>
        <v>0</v>
      </c>
      <c r="Y34" s="0" t="n">
        <f aca="false">J34</f>
        <v>0</v>
      </c>
      <c r="Z34" s="0" t="n">
        <f aca="false">K34</f>
        <v>0</v>
      </c>
      <c r="AA34" s="0"/>
      <c r="AB34" s="0"/>
      <c r="AC34" s="0"/>
      <c r="AF34" s="0"/>
      <c r="AG34" s="0"/>
      <c r="AH34" s="0"/>
      <c r="AI34" s="0"/>
      <c r="AJ34" s="0"/>
      <c r="AK34" s="0"/>
    </row>
    <row r="35" customFormat="false" ht="12.75" hidden="false" customHeight="false" outlineLevel="0" collapsed="false">
      <c r="A35" s="69" t="n">
        <v>25</v>
      </c>
      <c r="B35" s="69" t="n">
        <f aca="false">'Chi-Squared Test'!$W$9</f>
        <v>3</v>
      </c>
      <c r="C35" s="69" t="n">
        <f aca="false">'Chi-Squared Test'!$W$10</f>
        <v>22</v>
      </c>
      <c r="D35" s="69" t="n">
        <f aca="false">'Chi-Squared Test'!$W$11</f>
        <v>0</v>
      </c>
      <c r="E35" s="69" t="n">
        <f aca="false">'Chi-Squared Test'!$W$12</f>
        <v>0</v>
      </c>
      <c r="F35" s="69" t="n">
        <f aca="false">'Chi-Squared Test'!$W$13</f>
        <v>0</v>
      </c>
      <c r="G35" s="69" t="n">
        <f aca="false">'Chi-Squared Test'!$W$14</f>
        <v>0</v>
      </c>
      <c r="H35" s="69" t="n">
        <f aca="false">'Chi-Squared Test'!$W$15</f>
        <v>0</v>
      </c>
      <c r="I35" s="69" t="n">
        <f aca="false">'Chi-Squared Test'!$W$16</f>
        <v>0</v>
      </c>
      <c r="J35" s="69" t="n">
        <f aca="false">'Chi-Squared Test'!$W$17</f>
        <v>0</v>
      </c>
      <c r="K35" s="69" t="n">
        <f aca="false">'Chi-Squared Test'!$W$18</f>
        <v>0</v>
      </c>
      <c r="M35" s="88" t="n">
        <v>20</v>
      </c>
      <c r="P35" s="0"/>
      <c r="Q35" s="0" t="n">
        <f aca="false">B35</f>
        <v>3</v>
      </c>
      <c r="R35" s="0" t="n">
        <f aca="false">C35</f>
        <v>22</v>
      </c>
      <c r="S35" s="0" t="n">
        <f aca="false">D35</f>
        <v>0</v>
      </c>
      <c r="T35" s="0" t="n">
        <f aca="false">E35</f>
        <v>0</v>
      </c>
      <c r="U35" s="0" t="n">
        <f aca="false">F35</f>
        <v>0</v>
      </c>
      <c r="V35" s="0" t="n">
        <f aca="false">G35</f>
        <v>0</v>
      </c>
      <c r="W35" s="0" t="n">
        <f aca="false">H35</f>
        <v>0</v>
      </c>
      <c r="X35" s="0" t="n">
        <f aca="false">I35</f>
        <v>0</v>
      </c>
      <c r="Y35" s="0" t="n">
        <f aca="false">J35</f>
        <v>0</v>
      </c>
      <c r="Z35" s="0" t="n">
        <f aca="false">K35</f>
        <v>0</v>
      </c>
      <c r="AA35" s="0"/>
      <c r="AB35" s="0"/>
      <c r="AC35" s="0"/>
      <c r="AF35" s="0"/>
      <c r="AG35" s="0"/>
      <c r="AH35" s="0"/>
      <c r="AI35" s="0"/>
      <c r="AJ35" s="0"/>
      <c r="AK35" s="0"/>
    </row>
    <row r="36" customFormat="false" ht="12.75" hidden="false" customHeight="false" outlineLevel="0" collapsed="false">
      <c r="A36" s="69" t="n">
        <v>26</v>
      </c>
      <c r="B36" s="69" t="n">
        <f aca="false">'Chi-Squared Test'!$Q$9</f>
        <v>2</v>
      </c>
      <c r="C36" s="69" t="n">
        <f aca="false">'Chi-Squared Test'!$Q$10</f>
        <v>25</v>
      </c>
      <c r="D36" s="69" t="n">
        <f aca="false">'Chi-Squared Test'!$Q$11</f>
        <v>0</v>
      </c>
      <c r="E36" s="69" t="n">
        <f aca="false">'Chi-Squared Test'!$Q$12</f>
        <v>0</v>
      </c>
      <c r="F36" s="69" t="n">
        <f aca="false">'Chi-Squared Test'!$Q$13</f>
        <v>0</v>
      </c>
      <c r="G36" s="69" t="n">
        <f aca="false">'Chi-Squared Test'!$Q$14</f>
        <v>0</v>
      </c>
      <c r="H36" s="69" t="n">
        <f aca="false">'Chi-Squared Test'!$Q$15</f>
        <v>0</v>
      </c>
      <c r="I36" s="69" t="n">
        <f aca="false">'Chi-Squared Test'!$Q$16</f>
        <v>0</v>
      </c>
      <c r="J36" s="69" t="n">
        <f aca="false">'Chi-Squared Test'!$Q$17</f>
        <v>0</v>
      </c>
      <c r="K36" s="69" t="n">
        <f aca="false">'Chi-Squared Test'!$Q$18</f>
        <v>0</v>
      </c>
      <c r="M36" s="88" t="n">
        <v>14</v>
      </c>
      <c r="P36" s="0"/>
      <c r="Q36" s="0" t="n">
        <f aca="false">B36</f>
        <v>2</v>
      </c>
      <c r="R36" s="0" t="n">
        <f aca="false">C36</f>
        <v>25</v>
      </c>
      <c r="S36" s="0" t="n">
        <f aca="false">D36</f>
        <v>0</v>
      </c>
      <c r="T36" s="0" t="n">
        <f aca="false">E36</f>
        <v>0</v>
      </c>
      <c r="U36" s="0" t="n">
        <f aca="false">F36</f>
        <v>0</v>
      </c>
      <c r="V36" s="0" t="n">
        <f aca="false">G36</f>
        <v>0</v>
      </c>
      <c r="W36" s="0" t="n">
        <f aca="false">H36</f>
        <v>0</v>
      </c>
      <c r="X36" s="0" t="n">
        <f aca="false">I36</f>
        <v>0</v>
      </c>
      <c r="Y36" s="0" t="n">
        <f aca="false">J36</f>
        <v>0</v>
      </c>
      <c r="Z36" s="0" t="n">
        <f aca="false">K36</f>
        <v>0</v>
      </c>
      <c r="AA36" s="0"/>
      <c r="AB36" s="0"/>
      <c r="AC36" s="0"/>
      <c r="AF36" s="0"/>
      <c r="AG36" s="0"/>
      <c r="AH36" s="0"/>
      <c r="AI36" s="0"/>
      <c r="AJ36" s="0"/>
      <c r="AK36" s="0"/>
    </row>
    <row r="37" customFormat="false" ht="12.75" hidden="false" customHeight="false" outlineLevel="0" collapsed="false">
      <c r="A37" s="69" t="n">
        <v>27</v>
      </c>
      <c r="B37" s="69" t="n">
        <f aca="false">'Chi-Squared Test'!$AH$9</f>
        <v>1</v>
      </c>
      <c r="C37" s="69" t="n">
        <f aca="false">'Chi-Squared Test'!$AH$10</f>
        <v>22</v>
      </c>
      <c r="D37" s="69" t="n">
        <f aca="false">'Chi-Squared Test'!$AH$11</f>
        <v>0</v>
      </c>
      <c r="E37" s="69" t="n">
        <f aca="false">'Chi-Squared Test'!$AH$12</f>
        <v>0</v>
      </c>
      <c r="F37" s="69" t="n">
        <f aca="false">'Chi-Squared Test'!$AH$13</f>
        <v>0</v>
      </c>
      <c r="G37" s="69" t="n">
        <f aca="false">'Chi-Squared Test'!$AH$14</f>
        <v>0</v>
      </c>
      <c r="H37" s="69" t="n">
        <f aca="false">'Chi-Squared Test'!$AH$15</f>
        <v>0</v>
      </c>
      <c r="I37" s="69" t="n">
        <f aca="false">'Chi-Squared Test'!$AH$16</f>
        <v>0</v>
      </c>
      <c r="J37" s="69" t="n">
        <f aca="false">'Chi-Squared Test'!$AH$17</f>
        <v>0</v>
      </c>
      <c r="K37" s="69" t="n">
        <f aca="false">'Chi-Squared Test'!$AH$18</f>
        <v>0</v>
      </c>
      <c r="M37" s="88" t="n">
        <v>31</v>
      </c>
      <c r="P37" s="0"/>
      <c r="Q37" s="0" t="n">
        <f aca="false">B37</f>
        <v>1</v>
      </c>
      <c r="R37" s="0" t="n">
        <f aca="false">C37</f>
        <v>22</v>
      </c>
      <c r="S37" s="0" t="n">
        <f aca="false">D37</f>
        <v>0</v>
      </c>
      <c r="T37" s="0" t="n">
        <f aca="false">E37</f>
        <v>0</v>
      </c>
      <c r="U37" s="0" t="n">
        <f aca="false">F37</f>
        <v>0</v>
      </c>
      <c r="V37" s="0" t="n">
        <f aca="false">G37</f>
        <v>0</v>
      </c>
      <c r="W37" s="0" t="n">
        <f aca="false">H37</f>
        <v>0</v>
      </c>
      <c r="X37" s="0" t="n">
        <f aca="false">I37</f>
        <v>0</v>
      </c>
      <c r="Y37" s="0" t="n">
        <f aca="false">J37</f>
        <v>0</v>
      </c>
      <c r="Z37" s="0" t="n">
        <f aca="false">K37</f>
        <v>0</v>
      </c>
      <c r="AA37" s="0"/>
      <c r="AB37" s="0"/>
      <c r="AC37" s="0"/>
      <c r="AF37" s="0"/>
      <c r="AG37" s="0"/>
      <c r="AH37" s="0"/>
      <c r="AI37" s="0"/>
      <c r="AJ37" s="0"/>
      <c r="AK37" s="0"/>
    </row>
    <row r="38" customFormat="false" ht="12.75" hidden="false" customHeight="false" outlineLevel="0" collapsed="false">
      <c r="A38" s="69" t="n">
        <v>28</v>
      </c>
      <c r="B38" s="69" t="n">
        <f aca="false">'Chi-Squared Test'!$L$9</f>
        <v>5</v>
      </c>
      <c r="C38" s="69" t="n">
        <f aca="false">'Chi-Squared Test'!$L$10</f>
        <v>24</v>
      </c>
      <c r="D38" s="69" t="n">
        <f aca="false">'Chi-Squared Test'!$L$11</f>
        <v>0</v>
      </c>
      <c r="E38" s="69" t="n">
        <f aca="false">'Chi-Squared Test'!$L$12</f>
        <v>0</v>
      </c>
      <c r="F38" s="69" t="n">
        <f aca="false">'Chi-Squared Test'!$L$13</f>
        <v>0</v>
      </c>
      <c r="G38" s="69" t="n">
        <f aca="false">'Chi-Squared Test'!$L$14</f>
        <v>0</v>
      </c>
      <c r="H38" s="69" t="n">
        <f aca="false">'Chi-Squared Test'!$L$15</f>
        <v>0</v>
      </c>
      <c r="I38" s="69" t="n">
        <f aca="false">'Chi-Squared Test'!$L$16</f>
        <v>0</v>
      </c>
      <c r="J38" s="69" t="n">
        <f aca="false">'Chi-Squared Test'!$L$17</f>
        <v>0</v>
      </c>
      <c r="K38" s="69" t="n">
        <f aca="false">'Chi-Squared Test'!$L$18</f>
        <v>0</v>
      </c>
      <c r="M38" s="88" t="n">
        <v>9</v>
      </c>
      <c r="P38" s="0"/>
      <c r="Q38" s="0" t="n">
        <f aca="false">B38</f>
        <v>5</v>
      </c>
      <c r="R38" s="0" t="n">
        <f aca="false">C38</f>
        <v>24</v>
      </c>
      <c r="S38" s="0" t="n">
        <f aca="false">D38</f>
        <v>0</v>
      </c>
      <c r="T38" s="0" t="n">
        <f aca="false">E38</f>
        <v>0</v>
      </c>
      <c r="U38" s="0" t="n">
        <f aca="false">F38</f>
        <v>0</v>
      </c>
      <c r="V38" s="0" t="n">
        <f aca="false">G38</f>
        <v>0</v>
      </c>
      <c r="W38" s="0" t="n">
        <f aca="false">H38</f>
        <v>0</v>
      </c>
      <c r="X38" s="0" t="n">
        <f aca="false">I38</f>
        <v>0</v>
      </c>
      <c r="Y38" s="0" t="n">
        <f aca="false">J38</f>
        <v>0</v>
      </c>
      <c r="Z38" s="0" t="n">
        <f aca="false">K38</f>
        <v>0</v>
      </c>
      <c r="AA38" s="0"/>
      <c r="AB38" s="0"/>
      <c r="AC38" s="0"/>
      <c r="AF38" s="0"/>
      <c r="AG38" s="0"/>
      <c r="AH38" s="0"/>
      <c r="AI38" s="0"/>
      <c r="AJ38" s="0"/>
      <c r="AK38" s="0"/>
    </row>
    <row r="39" customFormat="false" ht="12.75" hidden="false" customHeight="false" outlineLevel="0" collapsed="false">
      <c r="A39" s="69" t="n">
        <v>29</v>
      </c>
      <c r="B39" s="69" t="n">
        <f aca="false">'Chi-Squared Test'!$Y$9</f>
        <v>3</v>
      </c>
      <c r="C39" s="69" t="n">
        <f aca="false">'Chi-Squared Test'!$Y$10</f>
        <v>23</v>
      </c>
      <c r="D39" s="69" t="n">
        <f aca="false">'Chi-Squared Test'!$Y$11</f>
        <v>0</v>
      </c>
      <c r="E39" s="69" t="n">
        <f aca="false">'Chi-Squared Test'!$Y$12</f>
        <v>0</v>
      </c>
      <c r="F39" s="69" t="n">
        <f aca="false">'Chi-Squared Test'!$Y$13</f>
        <v>0</v>
      </c>
      <c r="G39" s="69" t="n">
        <f aca="false">'Chi-Squared Test'!$Y$14</f>
        <v>0</v>
      </c>
      <c r="H39" s="69" t="n">
        <f aca="false">'Chi-Squared Test'!$Y$15</f>
        <v>0</v>
      </c>
      <c r="I39" s="69" t="n">
        <f aca="false">'Chi-Squared Test'!$Y$16</f>
        <v>0</v>
      </c>
      <c r="J39" s="69" t="n">
        <f aca="false">'Chi-Squared Test'!$Y$17</f>
        <v>0</v>
      </c>
      <c r="K39" s="69" t="n">
        <f aca="false">'Chi-Squared Test'!$Y$18</f>
        <v>0</v>
      </c>
      <c r="M39" s="88" t="n">
        <v>22</v>
      </c>
      <c r="P39" s="0"/>
      <c r="Q39" s="0" t="n">
        <f aca="false">B39</f>
        <v>3</v>
      </c>
      <c r="R39" s="0" t="n">
        <f aca="false">C39</f>
        <v>23</v>
      </c>
      <c r="S39" s="0" t="n">
        <f aca="false">D39</f>
        <v>0</v>
      </c>
      <c r="T39" s="0" t="n">
        <f aca="false">E39</f>
        <v>0</v>
      </c>
      <c r="U39" s="0" t="n">
        <f aca="false">F39</f>
        <v>0</v>
      </c>
      <c r="V39" s="0" t="n">
        <f aca="false">G39</f>
        <v>0</v>
      </c>
      <c r="W39" s="0" t="n">
        <f aca="false">H39</f>
        <v>0</v>
      </c>
      <c r="X39" s="0" t="n">
        <f aca="false">I39</f>
        <v>0</v>
      </c>
      <c r="Y39" s="0" t="n">
        <f aca="false">J39</f>
        <v>0</v>
      </c>
      <c r="Z39" s="0" t="n">
        <f aca="false">K39</f>
        <v>0</v>
      </c>
      <c r="AA39" s="0"/>
      <c r="AB39" s="0"/>
      <c r="AC39" s="0"/>
      <c r="AF39" s="0"/>
      <c r="AG39" s="0"/>
      <c r="AH39" s="0"/>
      <c r="AI39" s="0"/>
      <c r="AJ39" s="0"/>
      <c r="AK39" s="0"/>
    </row>
    <row r="40" customFormat="false" ht="12.75" hidden="false" customHeight="false" outlineLevel="0" collapsed="false">
      <c r="A40" s="69" t="n">
        <v>30</v>
      </c>
      <c r="B40" s="69" t="n">
        <f aca="false">'Chi-Squared Test'!$U$9</f>
        <v>7</v>
      </c>
      <c r="C40" s="69" t="n">
        <f aca="false">'Chi-Squared Test'!$U$10</f>
        <v>20</v>
      </c>
      <c r="D40" s="69" t="n">
        <f aca="false">'Chi-Squared Test'!$U$11</f>
        <v>0</v>
      </c>
      <c r="E40" s="69" t="n">
        <f aca="false">'Chi-Squared Test'!$U$12</f>
        <v>0</v>
      </c>
      <c r="F40" s="69" t="n">
        <f aca="false">'Chi-Squared Test'!$U$13</f>
        <v>0</v>
      </c>
      <c r="G40" s="69" t="n">
        <f aca="false">'Chi-Squared Test'!$U$14</f>
        <v>0</v>
      </c>
      <c r="H40" s="69" t="n">
        <f aca="false">'Chi-Squared Test'!$U$15</f>
        <v>0</v>
      </c>
      <c r="I40" s="69" t="n">
        <f aca="false">'Chi-Squared Test'!$U$16</f>
        <v>0</v>
      </c>
      <c r="J40" s="69" t="n">
        <f aca="false">'Chi-Squared Test'!$U$17</f>
        <v>0</v>
      </c>
      <c r="K40" s="69" t="n">
        <f aca="false">'Chi-Squared Test'!$U$18</f>
        <v>0</v>
      </c>
      <c r="M40" s="88" t="n">
        <v>18</v>
      </c>
      <c r="P40" s="0"/>
      <c r="Q40" s="0" t="n">
        <f aca="false">B40</f>
        <v>7</v>
      </c>
      <c r="R40" s="0" t="n">
        <f aca="false">C40</f>
        <v>20</v>
      </c>
      <c r="S40" s="0" t="n">
        <f aca="false">D40</f>
        <v>0</v>
      </c>
      <c r="T40" s="0" t="n">
        <f aca="false">E40</f>
        <v>0</v>
      </c>
      <c r="U40" s="0" t="n">
        <f aca="false">F40</f>
        <v>0</v>
      </c>
      <c r="V40" s="0" t="n">
        <f aca="false">G40</f>
        <v>0</v>
      </c>
      <c r="W40" s="0" t="n">
        <f aca="false">H40</f>
        <v>0</v>
      </c>
      <c r="X40" s="0" t="n">
        <f aca="false">I40</f>
        <v>0</v>
      </c>
      <c r="Y40" s="0" t="n">
        <f aca="false">J40</f>
        <v>0</v>
      </c>
      <c r="Z40" s="0" t="n">
        <f aca="false">K40</f>
        <v>0</v>
      </c>
      <c r="AA40" s="0"/>
      <c r="AB40" s="0"/>
      <c r="AC40" s="0"/>
      <c r="AF40" s="0"/>
      <c r="AG40" s="0"/>
      <c r="AH40" s="0"/>
      <c r="AI40" s="0"/>
      <c r="AJ40" s="0"/>
      <c r="AK40" s="0"/>
    </row>
    <row r="41" customFormat="false" ht="12.75" hidden="false" customHeight="false" outlineLevel="0" collapsed="false">
      <c r="A41" s="69" t="n">
        <v>31</v>
      </c>
      <c r="B41" s="69" t="n">
        <f aca="false">'Chi-Squared Test'!$AF$9</f>
        <v>3</v>
      </c>
      <c r="C41" s="69" t="n">
        <f aca="false">'Chi-Squared Test'!$AF$10</f>
        <v>24</v>
      </c>
      <c r="D41" s="69" t="n">
        <f aca="false">'Chi-Squared Test'!$AF$11</f>
        <v>0</v>
      </c>
      <c r="E41" s="69" t="n">
        <f aca="false">'Chi-Squared Test'!$AF$12</f>
        <v>0</v>
      </c>
      <c r="F41" s="69" t="n">
        <f aca="false">'Chi-Squared Test'!$AF$13</f>
        <v>0</v>
      </c>
      <c r="G41" s="69" t="n">
        <f aca="false">'Chi-Squared Test'!$AF$14</f>
        <v>0</v>
      </c>
      <c r="H41" s="69" t="n">
        <f aca="false">'Chi-Squared Test'!$AF$15</f>
        <v>0</v>
      </c>
      <c r="I41" s="69" t="n">
        <f aca="false">'Chi-Squared Test'!$AF$16</f>
        <v>0</v>
      </c>
      <c r="J41" s="69" t="n">
        <f aca="false">'Chi-Squared Test'!$AF$17</f>
        <v>0</v>
      </c>
      <c r="K41" s="69" t="n">
        <f aca="false">'Chi-Squared Test'!$AF$18</f>
        <v>0</v>
      </c>
      <c r="M41" s="88" t="n">
        <v>29</v>
      </c>
      <c r="P41" s="0"/>
      <c r="Q41" s="0" t="n">
        <f aca="false">B41</f>
        <v>3</v>
      </c>
      <c r="R41" s="0" t="n">
        <f aca="false">C41</f>
        <v>24</v>
      </c>
      <c r="S41" s="0" t="n">
        <f aca="false">D41</f>
        <v>0</v>
      </c>
      <c r="T41" s="0" t="n">
        <f aca="false">E41</f>
        <v>0</v>
      </c>
      <c r="U41" s="0" t="n">
        <f aca="false">F41</f>
        <v>0</v>
      </c>
      <c r="V41" s="0" t="n">
        <f aca="false">G41</f>
        <v>0</v>
      </c>
      <c r="W41" s="0" t="n">
        <f aca="false">H41</f>
        <v>0</v>
      </c>
      <c r="X41" s="0" t="n">
        <f aca="false">I41</f>
        <v>0</v>
      </c>
      <c r="Y41" s="0" t="n">
        <f aca="false">J41</f>
        <v>0</v>
      </c>
      <c r="Z41" s="0" t="n">
        <f aca="false">K41</f>
        <v>0</v>
      </c>
      <c r="AA41" s="0"/>
      <c r="AB41" s="0"/>
      <c r="AC41" s="0"/>
      <c r="AF41" s="0"/>
      <c r="AG41" s="0"/>
      <c r="AH41" s="0"/>
      <c r="AI41" s="0"/>
      <c r="AJ41" s="0"/>
      <c r="AK41" s="0"/>
    </row>
    <row r="42" customFormat="false" ht="12.75" hidden="false" customHeight="false" outlineLevel="0" collapsed="false">
      <c r="A42" s="69" t="n">
        <v>32</v>
      </c>
      <c r="B42" s="69" t="n">
        <f aca="false">'Chi-Squared Test'!$J$9</f>
        <v>4</v>
      </c>
      <c r="C42" s="69" t="n">
        <f aca="false">'Chi-Squared Test'!$J$10</f>
        <v>50</v>
      </c>
      <c r="D42" s="69" t="n">
        <f aca="false">'Chi-Squared Test'!$J$11</f>
        <v>0</v>
      </c>
      <c r="E42" s="69" t="n">
        <f aca="false">'Chi-Squared Test'!$J$12</f>
        <v>0</v>
      </c>
      <c r="F42" s="69" t="n">
        <f aca="false">'Chi-Squared Test'!$J$13</f>
        <v>0</v>
      </c>
      <c r="G42" s="69" t="n">
        <f aca="false">'Chi-Squared Test'!$J$14</f>
        <v>0</v>
      </c>
      <c r="H42" s="69" t="n">
        <f aca="false">'Chi-Squared Test'!$J$15</f>
        <v>0</v>
      </c>
      <c r="I42" s="69" t="n">
        <f aca="false">'Chi-Squared Test'!$J$16</f>
        <v>0</v>
      </c>
      <c r="J42" s="69" t="n">
        <f aca="false">'Chi-Squared Test'!$J$17</f>
        <v>0</v>
      </c>
      <c r="K42" s="69" t="n">
        <f aca="false">'Chi-Squared Test'!$J$18</f>
        <v>0</v>
      </c>
      <c r="M42" s="88" t="n">
        <v>7</v>
      </c>
      <c r="P42" s="0"/>
      <c r="Q42" s="0" t="n">
        <f aca="false">B42</f>
        <v>4</v>
      </c>
      <c r="R42" s="0" t="n">
        <f aca="false">C42</f>
        <v>50</v>
      </c>
      <c r="S42" s="0" t="n">
        <f aca="false">D42</f>
        <v>0</v>
      </c>
      <c r="T42" s="0" t="n">
        <f aca="false">E42</f>
        <v>0</v>
      </c>
      <c r="U42" s="0" t="n">
        <f aca="false">F42</f>
        <v>0</v>
      </c>
      <c r="V42" s="0" t="n">
        <f aca="false">G42</f>
        <v>0</v>
      </c>
      <c r="W42" s="0" t="n">
        <f aca="false">H42</f>
        <v>0</v>
      </c>
      <c r="X42" s="0" t="n">
        <f aca="false">I42</f>
        <v>0</v>
      </c>
      <c r="Y42" s="0" t="n">
        <f aca="false">J42</f>
        <v>0</v>
      </c>
      <c r="Z42" s="0" t="n">
        <f aca="false">K42</f>
        <v>0</v>
      </c>
      <c r="AA42" s="0"/>
      <c r="AB42" s="0"/>
      <c r="AC42" s="0"/>
      <c r="AF42" s="0"/>
      <c r="AG42" s="0"/>
      <c r="AH42" s="0"/>
      <c r="AI42" s="0"/>
      <c r="AJ42" s="0"/>
      <c r="AK42" s="0"/>
    </row>
    <row r="43" customFormat="false" ht="12.75" hidden="false" customHeight="false" outlineLevel="0" collapsed="false">
      <c r="A43" s="69" t="n">
        <v>33</v>
      </c>
      <c r="B43" s="69" t="n">
        <f aca="false">'Chi-Squared Test'!$AE$9</f>
        <v>6</v>
      </c>
      <c r="C43" s="69" t="n">
        <f aca="false">'Chi-Squared Test'!$AE$10</f>
        <v>26</v>
      </c>
      <c r="D43" s="69" t="n">
        <f aca="false">'Chi-Squared Test'!$AE$11</f>
        <v>0</v>
      </c>
      <c r="E43" s="69" t="n">
        <f aca="false">'Chi-Squared Test'!$AE$12</f>
        <v>0</v>
      </c>
      <c r="F43" s="69" t="n">
        <f aca="false">'Chi-Squared Test'!$AE$13</f>
        <v>0</v>
      </c>
      <c r="G43" s="69" t="n">
        <f aca="false">'Chi-Squared Test'!$AE$14</f>
        <v>0</v>
      </c>
      <c r="H43" s="69" t="n">
        <f aca="false">'Chi-Squared Test'!$AE$15</f>
        <v>0</v>
      </c>
      <c r="I43" s="69" t="n">
        <f aca="false">'Chi-Squared Test'!$AE$16</f>
        <v>0</v>
      </c>
      <c r="J43" s="69" t="n">
        <f aca="false">'Chi-Squared Test'!$AE$17</f>
        <v>0</v>
      </c>
      <c r="K43" s="69" t="n">
        <f aca="false">'Chi-Squared Test'!$AE$18</f>
        <v>0</v>
      </c>
      <c r="M43" s="88" t="n">
        <v>28</v>
      </c>
      <c r="P43" s="0"/>
      <c r="Q43" s="0" t="n">
        <f aca="false">B43</f>
        <v>6</v>
      </c>
      <c r="R43" s="0" t="n">
        <f aca="false">C43</f>
        <v>26</v>
      </c>
      <c r="S43" s="0" t="n">
        <f aca="false">D43</f>
        <v>0</v>
      </c>
      <c r="T43" s="0" t="n">
        <f aca="false">E43</f>
        <v>0</v>
      </c>
      <c r="U43" s="0" t="n">
        <f aca="false">F43</f>
        <v>0</v>
      </c>
      <c r="V43" s="0" t="n">
        <f aca="false">G43</f>
        <v>0</v>
      </c>
      <c r="W43" s="0" t="n">
        <f aca="false">H43</f>
        <v>0</v>
      </c>
      <c r="X43" s="0" t="n">
        <f aca="false">I43</f>
        <v>0</v>
      </c>
      <c r="Y43" s="0" t="n">
        <f aca="false">J43</f>
        <v>0</v>
      </c>
      <c r="Z43" s="0" t="n">
        <f aca="false">K43</f>
        <v>0</v>
      </c>
      <c r="AA43" s="0"/>
      <c r="AB43" s="0"/>
      <c r="AC43" s="0"/>
      <c r="AF43" s="0"/>
      <c r="AG43" s="0"/>
      <c r="AH43" s="0"/>
      <c r="AI43" s="0"/>
      <c r="AJ43" s="0"/>
      <c r="AK43" s="0"/>
    </row>
    <row r="44" customFormat="false" ht="12.75" hidden="false" customHeight="false" outlineLevel="0" collapsed="false">
      <c r="A44" s="69" t="n">
        <v>34</v>
      </c>
      <c r="B44" s="69" t="n">
        <f aca="false">'Chi-Squared Test'!$O$9</f>
        <v>3</v>
      </c>
      <c r="C44" s="69" t="n">
        <f aca="false">'Chi-Squared Test'!$O$10</f>
        <v>23</v>
      </c>
      <c r="D44" s="69" t="n">
        <f aca="false">'Chi-Squared Test'!$O$11</f>
        <v>0</v>
      </c>
      <c r="E44" s="69" t="n">
        <f aca="false">'Chi-Squared Test'!$O$12</f>
        <v>0</v>
      </c>
      <c r="F44" s="69" t="n">
        <f aca="false">'Chi-Squared Test'!$O$13</f>
        <v>0</v>
      </c>
      <c r="G44" s="69" t="n">
        <f aca="false">'Chi-Squared Test'!$O$14</f>
        <v>0</v>
      </c>
      <c r="H44" s="69" t="n">
        <f aca="false">'Chi-Squared Test'!$O$15</f>
        <v>0</v>
      </c>
      <c r="I44" s="69" t="n">
        <f aca="false">'Chi-Squared Test'!$O$16</f>
        <v>0</v>
      </c>
      <c r="J44" s="69" t="n">
        <f aca="false">'Chi-Squared Test'!$O$17</f>
        <v>0</v>
      </c>
      <c r="K44" s="69" t="n">
        <f aca="false">'Chi-Squared Test'!$O$18</f>
        <v>0</v>
      </c>
      <c r="M44" s="88" t="n">
        <v>12</v>
      </c>
      <c r="P44" s="0"/>
      <c r="Q44" s="0" t="n">
        <f aca="false">B44</f>
        <v>3</v>
      </c>
      <c r="R44" s="0" t="n">
        <f aca="false">C44</f>
        <v>23</v>
      </c>
      <c r="S44" s="0" t="n">
        <f aca="false">D44</f>
        <v>0</v>
      </c>
      <c r="T44" s="0" t="n">
        <f aca="false">E44</f>
        <v>0</v>
      </c>
      <c r="U44" s="0" t="n">
        <f aca="false">F44</f>
        <v>0</v>
      </c>
      <c r="V44" s="0" t="n">
        <f aca="false">G44</f>
        <v>0</v>
      </c>
      <c r="W44" s="0" t="n">
        <f aca="false">H44</f>
        <v>0</v>
      </c>
      <c r="X44" s="0" t="n">
        <f aca="false">I44</f>
        <v>0</v>
      </c>
      <c r="Y44" s="0" t="n">
        <f aca="false">J44</f>
        <v>0</v>
      </c>
      <c r="Z44" s="0" t="n">
        <f aca="false">K44</f>
        <v>0</v>
      </c>
      <c r="AA44" s="0"/>
      <c r="AB44" s="0"/>
      <c r="AC44" s="0"/>
      <c r="AF44" s="0"/>
      <c r="AG44" s="0"/>
      <c r="AH44" s="0"/>
      <c r="AI44" s="0"/>
      <c r="AJ44" s="0"/>
      <c r="AK44" s="0"/>
    </row>
    <row r="45" customFormat="false" ht="12.75" hidden="false" customHeight="false" outlineLevel="0" collapsed="false">
      <c r="A45" s="69" t="n">
        <v>35</v>
      </c>
      <c r="B45" s="69" t="n">
        <f aca="false">'Chi-Squared Test'!$AL$9</f>
        <v>3</v>
      </c>
      <c r="C45" s="69" t="n">
        <f aca="false">'Chi-Squared Test'!$AL$10</f>
        <v>26</v>
      </c>
      <c r="D45" s="69" t="n">
        <f aca="false">'Chi-Squared Test'!$AL$11</f>
        <v>0</v>
      </c>
      <c r="E45" s="69" t="n">
        <f aca="false">'Chi-Squared Test'!$AL$12</f>
        <v>0</v>
      </c>
      <c r="F45" s="69" t="n">
        <f aca="false">'Chi-Squared Test'!$AL$13</f>
        <v>0</v>
      </c>
      <c r="G45" s="69" t="n">
        <f aca="false">'Chi-Squared Test'!$AL$14</f>
        <v>0</v>
      </c>
      <c r="H45" s="69" t="n">
        <f aca="false">'Chi-Squared Test'!$AL$15</f>
        <v>0</v>
      </c>
      <c r="I45" s="69" t="n">
        <f aca="false">'Chi-Squared Test'!$AL$16</f>
        <v>0</v>
      </c>
      <c r="J45" s="69" t="n">
        <f aca="false">'Chi-Squared Test'!$AL$17</f>
        <v>0</v>
      </c>
      <c r="K45" s="69" t="n">
        <f aca="false">'Chi-Squared Test'!$AL$18</f>
        <v>0</v>
      </c>
      <c r="M45" s="88" t="n">
        <v>35</v>
      </c>
      <c r="P45" s="0"/>
      <c r="Q45" s="0" t="n">
        <f aca="false">B45</f>
        <v>3</v>
      </c>
      <c r="R45" s="0" t="n">
        <f aca="false">C45</f>
        <v>26</v>
      </c>
      <c r="S45" s="0" t="n">
        <f aca="false">D45</f>
        <v>0</v>
      </c>
      <c r="T45" s="0" t="n">
        <f aca="false">E45</f>
        <v>0</v>
      </c>
      <c r="U45" s="0" t="n">
        <f aca="false">F45</f>
        <v>0</v>
      </c>
      <c r="V45" s="0" t="n">
        <f aca="false">G45</f>
        <v>0</v>
      </c>
      <c r="W45" s="0" t="n">
        <f aca="false">H45</f>
        <v>0</v>
      </c>
      <c r="X45" s="0" t="n">
        <f aca="false">I45</f>
        <v>0</v>
      </c>
      <c r="Y45" s="0" t="n">
        <f aca="false">J45</f>
        <v>0</v>
      </c>
      <c r="Z45" s="0" t="n">
        <f aca="false">K45</f>
        <v>0</v>
      </c>
      <c r="AA45" s="0"/>
      <c r="AB45" s="0"/>
      <c r="AC45" s="0"/>
      <c r="AF45" s="0"/>
      <c r="AG45" s="0"/>
      <c r="AH45" s="0"/>
      <c r="AI45" s="0"/>
      <c r="AJ45" s="0"/>
      <c r="AK45" s="0"/>
    </row>
    <row r="46" customFormat="false" ht="12.75" hidden="false" customHeight="false" outlineLevel="0" collapsed="false">
      <c r="A46" s="69" t="n">
        <v>36</v>
      </c>
      <c r="B46" s="69" t="n">
        <f aca="false">'Chi-Squared Test'!$F$9</f>
        <v>4</v>
      </c>
      <c r="C46" s="69" t="n">
        <f aca="false">'Chi-Squared Test'!$F$10</f>
        <v>19</v>
      </c>
      <c r="D46" s="69" t="n">
        <f aca="false">'Chi-Squared Test'!$F$11</f>
        <v>0</v>
      </c>
      <c r="E46" s="69" t="n">
        <f aca="false">'Chi-Squared Test'!$F$12</f>
        <v>0</v>
      </c>
      <c r="F46" s="69" t="n">
        <f aca="false">'Chi-Squared Test'!$F$13</f>
        <v>0</v>
      </c>
      <c r="G46" s="69" t="n">
        <f aca="false">'Chi-Squared Test'!$F$14</f>
        <v>0</v>
      </c>
      <c r="H46" s="69" t="n">
        <f aca="false">'Chi-Squared Test'!$F$15</f>
        <v>0</v>
      </c>
      <c r="I46" s="69" t="n">
        <f aca="false">'Chi-Squared Test'!$F$16</f>
        <v>0</v>
      </c>
      <c r="J46" s="69" t="n">
        <f aca="false">'Chi-Squared Test'!$F$17</f>
        <v>0</v>
      </c>
      <c r="K46" s="69" t="n">
        <f aca="false">'Chi-Squared Test'!$F$18</f>
        <v>0</v>
      </c>
      <c r="M46" s="88" t="n">
        <v>3</v>
      </c>
      <c r="P46" s="0"/>
      <c r="Q46" s="0" t="n">
        <f aca="false">B46</f>
        <v>4</v>
      </c>
      <c r="R46" s="0" t="n">
        <f aca="false">C46</f>
        <v>19</v>
      </c>
      <c r="S46" s="0" t="n">
        <f aca="false">D46</f>
        <v>0</v>
      </c>
      <c r="T46" s="0" t="n">
        <f aca="false">E46</f>
        <v>0</v>
      </c>
      <c r="U46" s="0" t="n">
        <f aca="false">F46</f>
        <v>0</v>
      </c>
      <c r="V46" s="0" t="n">
        <f aca="false">G46</f>
        <v>0</v>
      </c>
      <c r="W46" s="0" t="n">
        <f aca="false">H46</f>
        <v>0</v>
      </c>
      <c r="X46" s="0" t="n">
        <f aca="false">I46</f>
        <v>0</v>
      </c>
      <c r="Y46" s="0" t="n">
        <f aca="false">J46</f>
        <v>0</v>
      </c>
      <c r="Z46" s="0" t="n">
        <f aca="false">K46</f>
        <v>0</v>
      </c>
      <c r="AA46" s="0"/>
      <c r="AB46" s="0"/>
      <c r="AC46" s="0"/>
      <c r="AF46" s="0"/>
      <c r="AG46" s="0"/>
      <c r="AH46" s="0"/>
      <c r="AI46" s="0"/>
      <c r="AJ46" s="0"/>
      <c r="AK46" s="0"/>
    </row>
    <row r="47" customFormat="false" ht="13.5" hidden="false" customHeight="false" outlineLevel="0" collapsed="false">
      <c r="A47" s="69" t="n">
        <v>37</v>
      </c>
      <c r="B47" s="69" t="n">
        <f aca="false">'Chi-Squared Test'!$AC$9</f>
        <v>6</v>
      </c>
      <c r="C47" s="69" t="n">
        <f aca="false">'Chi-Squared Test'!$AC$10</f>
        <v>21</v>
      </c>
      <c r="D47" s="69" t="n">
        <f aca="false">'Chi-Squared Test'!$AC$11</f>
        <v>0</v>
      </c>
      <c r="E47" s="69" t="n">
        <f aca="false">'Chi-Squared Test'!$AC$12</f>
        <v>0</v>
      </c>
      <c r="F47" s="69" t="n">
        <f aca="false">'Chi-Squared Test'!$AC$13</f>
        <v>0</v>
      </c>
      <c r="G47" s="69" t="n">
        <f aca="false">'Chi-Squared Test'!$AC$14</f>
        <v>0</v>
      </c>
      <c r="H47" s="69" t="n">
        <f aca="false">'Chi-Squared Test'!$AC$15</f>
        <v>0</v>
      </c>
      <c r="I47" s="69" t="n">
        <f aca="false">'Chi-Squared Test'!$AC$16</f>
        <v>0</v>
      </c>
      <c r="J47" s="69" t="n">
        <f aca="false">'Chi-Squared Test'!$AC$17</f>
        <v>0</v>
      </c>
      <c r="K47" s="69" t="n">
        <f aca="false">'Chi-Squared Test'!$AC$18</f>
        <v>0</v>
      </c>
      <c r="M47" s="89" t="n">
        <v>26</v>
      </c>
      <c r="P47" s="0"/>
      <c r="Q47" s="0" t="n">
        <f aca="false">B47</f>
        <v>6</v>
      </c>
      <c r="R47" s="0" t="n">
        <f aca="false">C47</f>
        <v>21</v>
      </c>
      <c r="S47" s="0" t="n">
        <f aca="false">D47</f>
        <v>0</v>
      </c>
      <c r="T47" s="0" t="n">
        <f aca="false">E47</f>
        <v>0</v>
      </c>
      <c r="U47" s="0" t="n">
        <f aca="false">F47</f>
        <v>0</v>
      </c>
      <c r="V47" s="0" t="n">
        <f aca="false">G47</f>
        <v>0</v>
      </c>
      <c r="W47" s="0" t="n">
        <f aca="false">H47</f>
        <v>0</v>
      </c>
      <c r="X47" s="0" t="n">
        <f aca="false">I47</f>
        <v>0</v>
      </c>
      <c r="Y47" s="0" t="n">
        <f aca="false">J47</f>
        <v>0</v>
      </c>
      <c r="Z47" s="0" t="n">
        <f aca="false">K47</f>
        <v>0</v>
      </c>
      <c r="AA47" s="0"/>
      <c r="AB47" s="0"/>
      <c r="AC47" s="0"/>
      <c r="AF47" s="0"/>
      <c r="AG47" s="0"/>
      <c r="AH47" s="0"/>
      <c r="AI47" s="0"/>
      <c r="AJ47" s="0"/>
      <c r="AK47" s="0"/>
    </row>
    <row r="48" customFormat="false" ht="12.75" hidden="false" customHeight="false" outlineLevel="0" collapsed="false"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5" hidden="false" customHeight="false" outlineLevel="0" collapsed="false">
      <c r="A49" s="90" t="s">
        <v>132</v>
      </c>
      <c r="B49" s="46" t="str">
        <f aca="false">B10</f>
        <v>R01</v>
      </c>
      <c r="C49" s="46" t="str">
        <f aca="false">C10</f>
        <v>R02</v>
      </c>
      <c r="D49" s="46" t="str">
        <f aca="false">D10</f>
        <v>R03</v>
      </c>
      <c r="E49" s="46" t="str">
        <f aca="false">E10</f>
        <v>R04</v>
      </c>
      <c r="F49" s="46" t="str">
        <f aca="false">F10</f>
        <v>R05</v>
      </c>
      <c r="G49" s="46" t="str">
        <f aca="false">G10</f>
        <v>R06</v>
      </c>
      <c r="H49" s="46" t="str">
        <f aca="false">H10</f>
        <v>R07</v>
      </c>
      <c r="I49" s="46" t="str">
        <f aca="false">I10</f>
        <v>R08</v>
      </c>
      <c r="J49" s="46" t="str">
        <f aca="false">J10</f>
        <v>R09</v>
      </c>
      <c r="K49" s="46" t="str">
        <f aca="false">K10</f>
        <v>R10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2.75" hidden="false" customHeight="false" outlineLevel="0" collapsed="false">
      <c r="A51" s="91" t="s">
        <v>136</v>
      </c>
      <c r="B51" s="69" t="n">
        <f aca="false">SUM(B11:B47)</f>
        <v>161</v>
      </c>
      <c r="C51" s="69" t="n">
        <f aca="false">SUM(C11:C47)</f>
        <v>890</v>
      </c>
      <c r="D51" s="69" t="n">
        <f aca="false">SUM(D11:D47)</f>
        <v>0</v>
      </c>
      <c r="E51" s="69" t="n">
        <f aca="false">SUM(E11:E47)</f>
        <v>0</v>
      </c>
      <c r="F51" s="69" t="n">
        <f aca="false">SUM(F11:F47)</f>
        <v>0</v>
      </c>
      <c r="G51" s="69" t="n">
        <f aca="false">SUM(G11:G47)</f>
        <v>0</v>
      </c>
      <c r="H51" s="69" t="n">
        <f aca="false">SUM(H11:H47)</f>
        <v>0</v>
      </c>
      <c r="I51" s="69" t="n">
        <f aca="false">SUM(I11:I47)</f>
        <v>0</v>
      </c>
      <c r="J51" s="69" t="n">
        <f aca="false">SUM(J11:J47)</f>
        <v>0</v>
      </c>
      <c r="K51" s="69" t="n">
        <f aca="false">SUM(K11:K47)</f>
        <v>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2.75" hidden="false" customHeight="false" outlineLevel="0" collapsed="false">
      <c r="A52" s="91" t="s">
        <v>137</v>
      </c>
      <c r="B52" s="92" t="n">
        <f aca="false">B51/37</f>
        <v>4.35135135135135</v>
      </c>
      <c r="C52" s="92" t="n">
        <f aca="false">C51/37</f>
        <v>24.0540540540541</v>
      </c>
      <c r="D52" s="92" t="n">
        <f aca="false">D51/37</f>
        <v>0</v>
      </c>
      <c r="E52" s="92" t="n">
        <f aca="false">E51/37</f>
        <v>0</v>
      </c>
      <c r="F52" s="92" t="n">
        <f aca="false">F51/37</f>
        <v>0</v>
      </c>
      <c r="G52" s="92" t="n">
        <f aca="false">G51/37</f>
        <v>0</v>
      </c>
      <c r="H52" s="92" t="n">
        <f aca="false">H51/37</f>
        <v>0</v>
      </c>
      <c r="I52" s="92" t="n">
        <f aca="false">I51/37</f>
        <v>0</v>
      </c>
      <c r="J52" s="92" t="n">
        <f aca="false">J51/37</f>
        <v>0</v>
      </c>
      <c r="K52" s="92" t="n">
        <f aca="false">K51/37</f>
        <v>0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2.75" hidden="false" customHeight="false" outlineLevel="0" collapsed="false">
      <c r="A53" s="91" t="s">
        <v>138</v>
      </c>
      <c r="B53" s="69" t="n">
        <f aca="false">MAX(B11:B47)</f>
        <v>11</v>
      </c>
      <c r="C53" s="69" t="n">
        <f aca="false">MAX(C11:C47)</f>
        <v>50</v>
      </c>
      <c r="D53" s="69" t="n">
        <f aca="false">MAX(D11:D47)</f>
        <v>0</v>
      </c>
      <c r="E53" s="69" t="n">
        <f aca="false">MAX(E11:E47)</f>
        <v>0</v>
      </c>
      <c r="F53" s="69" t="n">
        <f aca="false">MAX(F11:F47)</f>
        <v>0</v>
      </c>
      <c r="G53" s="69" t="n">
        <f aca="false">MAX(G11:G47)</f>
        <v>0</v>
      </c>
      <c r="H53" s="69" t="n">
        <f aca="false">MAX(H11:H47)</f>
        <v>0</v>
      </c>
      <c r="I53" s="69" t="n">
        <f aca="false">MAX(I11:I47)</f>
        <v>0</v>
      </c>
      <c r="J53" s="69" t="n">
        <f aca="false">MAX(J11:J47)</f>
        <v>0</v>
      </c>
      <c r="K53" s="69" t="n">
        <f aca="false">MAX(K11:K47)</f>
        <v>0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91" t="s">
        <v>139</v>
      </c>
      <c r="B54" s="69" t="n">
        <f aca="false">MIN(B11:B47)</f>
        <v>1</v>
      </c>
      <c r="C54" s="69" t="n">
        <f aca="false">MIN(C11:C47)</f>
        <v>19</v>
      </c>
      <c r="D54" s="69" t="n">
        <f aca="false">MIN(D11:D47)</f>
        <v>0</v>
      </c>
      <c r="E54" s="69" t="n">
        <f aca="false">MIN(E11:E47)</f>
        <v>0</v>
      </c>
      <c r="F54" s="69" t="n">
        <f aca="false">MIN(F11:F47)</f>
        <v>0</v>
      </c>
      <c r="G54" s="69" t="n">
        <f aca="false">MIN(G11:G47)</f>
        <v>0</v>
      </c>
      <c r="H54" s="69" t="n">
        <f aca="false">MIN(H11:H47)</f>
        <v>0</v>
      </c>
      <c r="I54" s="69" t="n">
        <f aca="false">MIN(I11:I47)</f>
        <v>0</v>
      </c>
      <c r="J54" s="69" t="n">
        <f aca="false">MIN(J11:J47)</f>
        <v>0</v>
      </c>
      <c r="K54" s="69" t="n">
        <f aca="false">MIN(K11:K47)</f>
        <v>0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A55" s="91" t="s">
        <v>140</v>
      </c>
      <c r="B55" s="93" t="n">
        <f aca="false">NORMSINV((0.99+1)/2)/(SQRT(B51/(36/37^2)))</f>
        <v>0.0329195331700946</v>
      </c>
      <c r="C55" s="93" t="n">
        <f aca="false">NORMSINV((0.99+1)/2)/(SQRT(C51/(36/37^2)))</f>
        <v>0.0140014045012205</v>
      </c>
      <c r="D55" s="93" t="e">
        <f aca="false">NORMSINV((0.99+1)/2)/(SQRT(D51/(36/37^2)))</f>
        <v>#DIV/0!</v>
      </c>
      <c r="E55" s="93" t="e">
        <f aca="false">NORMSINV((0.99+1)/2)/(SQRT(E51/(36/37^2)))</f>
        <v>#DIV/0!</v>
      </c>
      <c r="F55" s="93" t="e">
        <f aca="false">NORMSINV((0.99+1)/2)/(SQRT(F51/(36/37^2)))</f>
        <v>#DIV/0!</v>
      </c>
      <c r="G55" s="93" t="e">
        <f aca="false">NORMSINV((0.99+1)/2)/(SQRT(G51/(36/37^2)))</f>
        <v>#DIV/0!</v>
      </c>
      <c r="H55" s="93" t="e">
        <f aca="false">NORMSINV((0.99+1)/2)/(SQRT(H51/(36/37^2)))</f>
        <v>#DIV/0!</v>
      </c>
      <c r="I55" s="93" t="e">
        <f aca="false">NORMSINV((0.99+1)/2)/(SQRT(I51/(36/37^2)))</f>
        <v>#DIV/0!</v>
      </c>
      <c r="J55" s="93" t="e">
        <f aca="false">NORMSINV((0.99+1)/2)/(SQRT(J51/(36/37^2)))</f>
        <v>#DIV/0!</v>
      </c>
      <c r="K55" s="93" t="e">
        <f aca="false">NORMSINV((0.99+1)/2)/(SQRT(K51/(36/37^2)))</f>
        <v>#DIV/0!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A56" s="91" t="s">
        <v>141</v>
      </c>
      <c r="B56" s="93" t="n">
        <f aca="false">NORMSINV((0.95+1)/2)/(SQRT(B51/(36/37^2)))</f>
        <v>0.0250486704659979</v>
      </c>
      <c r="C56" s="93" t="n">
        <f aca="false">NORMSINV((0.95+1)/2)/(SQRT(C51/(36/37^2)))</f>
        <v>0.0106537527613185</v>
      </c>
      <c r="D56" s="93" t="e">
        <f aca="false">NORMSINV((0.95+1)/2)/(SQRT(D51/(36/37^2)))</f>
        <v>#DIV/0!</v>
      </c>
      <c r="E56" s="93" t="e">
        <f aca="false">NORMSINV((0.95+1)/2)/(SQRT(E51/(36/37^2)))</f>
        <v>#DIV/0!</v>
      </c>
      <c r="F56" s="93" t="e">
        <f aca="false">NORMSINV((0.95+1)/2)/(SQRT(F51/(36/37^2)))</f>
        <v>#DIV/0!</v>
      </c>
      <c r="G56" s="93" t="e">
        <f aca="false">NORMSINV((0.95+1)/2)/(SQRT(G51/(36/37^2)))</f>
        <v>#DIV/0!</v>
      </c>
      <c r="H56" s="93" t="e">
        <f aca="false">NORMSINV((0.95+1)/2)/(SQRT(H51/(36/37^2)))</f>
        <v>#DIV/0!</v>
      </c>
      <c r="I56" s="93" t="e">
        <f aca="false">NORMSINV((0.95+1)/2)/(SQRT(I51/(36/37^2)))</f>
        <v>#DIV/0!</v>
      </c>
      <c r="J56" s="93" t="e">
        <f aca="false">NORMSINV((0.95+1)/2)/(SQRT(J51/(36/37^2)))</f>
        <v>#DIV/0!</v>
      </c>
      <c r="K56" s="93" t="e">
        <f aca="false">NORMSINV((0.95+1)/2)/(SQRT(K51/(36/37^2)))</f>
        <v>#DIV/0!</v>
      </c>
      <c r="M56" s="9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2.75" hidden="false" customHeight="false" outlineLevel="0" collapsed="false">
      <c r="A57" s="69" t="s">
        <v>142</v>
      </c>
      <c r="B57" s="92" t="n">
        <f aca="false">(1/37+B55)*B51</f>
        <v>9.65139619173659</v>
      </c>
      <c r="C57" s="92" t="n">
        <f aca="false">(1/37+C55)*C51</f>
        <v>36.5153040601403</v>
      </c>
      <c r="D57" s="92" t="e">
        <f aca="false">(1/37+D55)*D51</f>
        <v>#DIV/0!</v>
      </c>
      <c r="E57" s="92" t="e">
        <f aca="false">(1/37+E55)*E51</f>
        <v>#DIV/0!</v>
      </c>
      <c r="F57" s="92" t="e">
        <f aca="false">(1/37+F55)*F51</f>
        <v>#DIV/0!</v>
      </c>
      <c r="G57" s="92" t="e">
        <f aca="false">(1/37+G55)*G51</f>
        <v>#DIV/0!</v>
      </c>
      <c r="H57" s="92" t="e">
        <f aca="false">(1/37+H55)*H51</f>
        <v>#DIV/0!</v>
      </c>
      <c r="I57" s="92" t="e">
        <f aca="false">(1/37+I55)*I51</f>
        <v>#DIV/0!</v>
      </c>
      <c r="J57" s="92" t="e">
        <f aca="false">(1/37+J55)*J51</f>
        <v>#DIV/0!</v>
      </c>
      <c r="K57" s="92" t="e">
        <f aca="false">(1/37+K55)*K51</f>
        <v>#DIV/0!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2.75" hidden="false" customHeight="false" outlineLevel="0" collapsed="false">
      <c r="A58" s="91" t="s">
        <v>143</v>
      </c>
      <c r="B58" s="92" t="n">
        <f aca="false">(1/37-B55)*B51</f>
        <v>-0.948693489033886</v>
      </c>
      <c r="C58" s="92" t="n">
        <f aca="false">(1/37-C55)*C51</f>
        <v>11.5928040479678</v>
      </c>
      <c r="D58" s="92" t="e">
        <f aca="false">(1/37-D55)*D51</f>
        <v>#DIV/0!</v>
      </c>
      <c r="E58" s="92" t="e">
        <f aca="false">(1/37-E55)*E51</f>
        <v>#DIV/0!</v>
      </c>
      <c r="F58" s="92" t="e">
        <f aca="false">(1/37-F55)*F51</f>
        <v>#DIV/0!</v>
      </c>
      <c r="G58" s="92" t="e">
        <f aca="false">(1/37-G55)*G51</f>
        <v>#DIV/0!</v>
      </c>
      <c r="H58" s="92" t="e">
        <f aca="false">(1/37-H55)*H51</f>
        <v>#DIV/0!</v>
      </c>
      <c r="I58" s="92" t="e">
        <f aca="false">(1/37-I55)*I51</f>
        <v>#DIV/0!</v>
      </c>
      <c r="J58" s="92" t="e">
        <f aca="false">(1/37-J55)*J51</f>
        <v>#DIV/0!</v>
      </c>
      <c r="K58" s="92" t="e">
        <f aca="false">(1/37-K55)*K51</f>
        <v>#DIV/0!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2.75" hidden="false" customHeight="false" outlineLevel="0" collapsed="false">
      <c r="A59" s="91" t="s">
        <v>144</v>
      </c>
      <c r="B59" s="92" t="n">
        <f aca="false">(1/37+B56)*B51</f>
        <v>8.38418729637701</v>
      </c>
      <c r="C59" s="92" t="n">
        <f aca="false">(1/37+C56)*C51</f>
        <v>33.5358940116275</v>
      </c>
      <c r="D59" s="92" t="e">
        <f aca="false">(1/37+D56)*D51</f>
        <v>#DIV/0!</v>
      </c>
      <c r="E59" s="92" t="e">
        <f aca="false">(1/37+E56)*E51</f>
        <v>#DIV/0!</v>
      </c>
      <c r="F59" s="92" t="e">
        <f aca="false">(1/37+F56)*F51</f>
        <v>#DIV/0!</v>
      </c>
      <c r="G59" s="92" t="e">
        <f aca="false">(1/37+G56)*G51</f>
        <v>#DIV/0!</v>
      </c>
      <c r="H59" s="92" t="e">
        <f aca="false">(1/37+H56)*H51</f>
        <v>#DIV/0!</v>
      </c>
      <c r="I59" s="92" t="e">
        <f aca="false">(1/37+I56)*I51</f>
        <v>#DIV/0!</v>
      </c>
      <c r="J59" s="92" t="e">
        <f aca="false">(1/37+J56)*J51</f>
        <v>#DIV/0!</v>
      </c>
      <c r="K59" s="92" t="e">
        <f aca="false">(1/37+K56)*K51</f>
        <v>#DIV/0!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A60" s="91" t="s">
        <v>145</v>
      </c>
      <c r="B60" s="92" t="n">
        <f aca="false">(1/37-B56)*B51</f>
        <v>0.318515406325697</v>
      </c>
      <c r="C60" s="92" t="n">
        <f aca="false">(1/37-C56)*C51</f>
        <v>14.5722140964806</v>
      </c>
      <c r="D60" s="92" t="e">
        <f aca="false">(1/37-D56)*D51</f>
        <v>#DIV/0!</v>
      </c>
      <c r="E60" s="92" t="e">
        <f aca="false">(1/37-E56)*E51</f>
        <v>#DIV/0!</v>
      </c>
      <c r="F60" s="92" t="e">
        <f aca="false">(1/37-F56)*F51</f>
        <v>#DIV/0!</v>
      </c>
      <c r="G60" s="92" t="e">
        <f aca="false">(1/37-G56)*G51</f>
        <v>#DIV/0!</v>
      </c>
      <c r="H60" s="92" t="e">
        <f aca="false">(1/37-H56)*H51</f>
        <v>#DIV/0!</v>
      </c>
      <c r="I60" s="92" t="e">
        <f aca="false">(1/37-I56)*I51</f>
        <v>#DIV/0!</v>
      </c>
      <c r="J60" s="92" t="e">
        <f aca="false">(1/37-J56)*J51</f>
        <v>#DIV/0!</v>
      </c>
      <c r="K60" s="92" t="e">
        <f aca="false">(1/37-K56)*K51</f>
        <v>#DIV/0!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2.75" hidden="false" customHeight="false" outlineLevel="0" collapsed="false">
      <c r="A62" s="95" t="s">
        <v>146</v>
      </c>
      <c r="B62" s="46" t="str">
        <f aca="false">IF(B59&lt;B53,"CHECK","OK")</f>
        <v>CHECK</v>
      </c>
      <c r="C62" s="46" t="str">
        <f aca="false">IF(C59&lt;C53,"CHECK","OK")</f>
        <v>CHECK</v>
      </c>
      <c r="D62" s="46" t="e">
        <f aca="false">IF(D59&lt;D53,"CHECK","OK")</f>
        <v>#DIV/0!</v>
      </c>
      <c r="E62" s="46" t="e">
        <f aca="false">IF(E59&lt;E53,"CHECK","OK")</f>
        <v>#DIV/0!</v>
      </c>
      <c r="F62" s="46" t="e">
        <f aca="false">IF(F59&lt;F53,"CHECK","OK")</f>
        <v>#DIV/0!</v>
      </c>
      <c r="G62" s="46" t="e">
        <f aca="false">IF(G59&lt;G53,"CHECK","OK")</f>
        <v>#DIV/0!</v>
      </c>
      <c r="H62" s="46" t="e">
        <f aca="false">IF(H59&lt;H53,"CHECK","OK")</f>
        <v>#DIV/0!</v>
      </c>
      <c r="I62" s="46" t="e">
        <f aca="false">IF(I59&lt;I53,"CHECK","OK")</f>
        <v>#DIV/0!</v>
      </c>
      <c r="J62" s="46" t="e">
        <f aca="false">IF(J59&lt;J53,"CHECK","OK")</f>
        <v>#DIV/0!</v>
      </c>
      <c r="K62" s="46" t="e">
        <f aca="false">IF(K59&lt;K53,"CHECK","OK")</f>
        <v>#DIV/0!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2.75" hidden="false" customHeight="false" outlineLevel="0" collapsed="false">
      <c r="A63" s="91" t="s">
        <v>147</v>
      </c>
      <c r="B63" s="69" t="n">
        <f aca="false">IF(B62="CHECK",INDEX($A$11:$M$47,MATCH(B$53,B$11:B$47,0),13)," ")</f>
        <v>27</v>
      </c>
      <c r="C63" s="69" t="n">
        <f aca="false">IF(C62="CHECK",INDEX($A$11:$M$47,MATCH(C$53,C$11:C$47,0),13)," ")</f>
        <v>7</v>
      </c>
      <c r="D63" s="69" t="e">
        <f aca="false">IF(D62="CHECK",INDEX($A$11:$M$47,MATCH(D$53,D$11:D$47,0),13)," ")</f>
        <v>#DIV/0!</v>
      </c>
      <c r="E63" s="69" t="e">
        <f aca="false">IF(E62="CHECK",INDEX($A$11:$M$47,MATCH(E$53,E$11:E$47,0),13)," ")</f>
        <v>#DIV/0!</v>
      </c>
      <c r="F63" s="69" t="e">
        <f aca="false">IF(F62="CHECK",INDEX($A$11:$M$47,MATCH(F$53,F$11:F$47,0),13)," ")</f>
        <v>#DIV/0!</v>
      </c>
      <c r="G63" s="69" t="e">
        <f aca="false">IF(G62="CHECK",INDEX($A$11:$M$47,MATCH(G$53,G$11:G$47,0),13)," ")</f>
        <v>#DIV/0!</v>
      </c>
      <c r="H63" s="69" t="e">
        <f aca="false">IF(H62="CHECK",INDEX($A$11:$M$47,MATCH(H$53,H$11:H$47,0),13)," ")</f>
        <v>#DIV/0!</v>
      </c>
      <c r="I63" s="69" t="e">
        <f aca="false">IF(I62="CHECK",INDEX($A$11:$M$47,MATCH(I$53,I$11:I$47,0),13)," ")</f>
        <v>#DIV/0!</v>
      </c>
      <c r="J63" s="69" t="e">
        <f aca="false">IF(J62="CHECK",INDEX($A$11:$M$47,MATCH(J$53,J$11:J$47,0),13)," ")</f>
        <v>#DIV/0!</v>
      </c>
      <c r="K63" s="69" t="e">
        <f aca="false">IF(K62="CHECK",INDEX($A$11:$M$47,MATCH(K$53,K$11:K$47,0),13)," ")</f>
        <v>#DIV/0!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2.75" hidden="false" customHeight="false" outlineLevel="0" collapsed="false">
      <c r="A64" s="91" t="s">
        <v>148</v>
      </c>
      <c r="B64" s="96" t="n">
        <f aca="false">IF(B62="CHECK",NORMSDIST((B51/37-B53)/SQRT(B51*1/37*36/37))," ")</f>
        <v>0.00061624469439682</v>
      </c>
      <c r="C64" s="96" t="n">
        <f aca="false">IF(C62="CHECK",NORMSDIST((C51/37-C53)/SQRT(C51*1/37*36/37))," ")</f>
        <v>4.08774369617534E-008</v>
      </c>
      <c r="D64" s="96" t="e">
        <f aca="false">IF(D62="CHECK",NORMSDIST((D51/37-D53)/SQRT(D51*1/37*36/37))," ")</f>
        <v>#DIV/0!</v>
      </c>
      <c r="E64" s="96" t="e">
        <f aca="false">IF(E62="CHECK",NORMSDIST((E51/37-E53)/SQRT(E51*1/37*36/37))," ")</f>
        <v>#DIV/0!</v>
      </c>
      <c r="F64" s="96" t="e">
        <f aca="false">IF(F62="CHECK",NORMSDIST((F51/37-F53)/SQRT(F51*1/37*36/37))," ")</f>
        <v>#DIV/0!</v>
      </c>
      <c r="G64" s="96" t="e">
        <f aca="false">IF(G62="CHECK",NORMSDIST((G51/37-G53)/SQRT(G51*1/37*36/37))," ")</f>
        <v>#DIV/0!</v>
      </c>
      <c r="H64" s="96" t="e">
        <f aca="false">IF(H62="CHECK",NORMSDIST((H51/37-H53)/SQRT(H51*1/37*36/37))," ")</f>
        <v>#DIV/0!</v>
      </c>
      <c r="I64" s="96" t="e">
        <f aca="false">IF(I62="CHECK",NORMSDIST((I51/37-I53)/SQRT(I51*1/37*36/37))," ")</f>
        <v>#DIV/0!</v>
      </c>
      <c r="J64" s="96" t="e">
        <f aca="false">IF(J62="CHECK",NORMSDIST((J51/37-J53)/SQRT(J51*1/37*36/37))," ")</f>
        <v>#DIV/0!</v>
      </c>
      <c r="K64" s="96" t="e">
        <f aca="false">IF(K62="CHECK",NORMSDIST((K51/37-K53)/SQRT(K51*1/37*36/37))," ")</f>
        <v>#DIV/0!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6" hidden="false" customHeight="true" outlineLevel="0" collapsed="false">
      <c r="A65" s="91"/>
      <c r="B65" s="96"/>
      <c r="C65" s="96"/>
      <c r="D65" s="96"/>
      <c r="E65" s="96"/>
      <c r="F65" s="96"/>
      <c r="G65" s="96"/>
      <c r="H65" s="96"/>
      <c r="I65" s="96"/>
      <c r="J65" s="96"/>
      <c r="K65" s="96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2.75" hidden="false" customHeight="false" outlineLevel="0" collapsed="false">
      <c r="A66" s="91"/>
      <c r="B66" s="46" t="str">
        <f aca="false">IF(B60&gt;B54,"CHECK","OK")</f>
        <v>OK</v>
      </c>
      <c r="C66" s="46" t="str">
        <f aca="false">IF(C60&gt;C54,"CHECK","OK")</f>
        <v>OK</v>
      </c>
      <c r="D66" s="46" t="e">
        <f aca="false">IF(D60&gt;D54,"CHECK","OK")</f>
        <v>#DIV/0!</v>
      </c>
      <c r="E66" s="46" t="e">
        <f aca="false">IF(E60&gt;E54,"CHECK","OK")</f>
        <v>#DIV/0!</v>
      </c>
      <c r="F66" s="46" t="e">
        <f aca="false">IF(F60&gt;F54,"CHECK","OK")</f>
        <v>#DIV/0!</v>
      </c>
      <c r="G66" s="46" t="e">
        <f aca="false">IF(G60&gt;G54,"CHECK","OK")</f>
        <v>#DIV/0!</v>
      </c>
      <c r="H66" s="46" t="e">
        <f aca="false">IF(H60&gt;H54,"CHECK","OK")</f>
        <v>#DIV/0!</v>
      </c>
      <c r="I66" s="46" t="e">
        <f aca="false">IF(I60&gt;I54,"CHECK","OK")</f>
        <v>#DIV/0!</v>
      </c>
      <c r="J66" s="46" t="e">
        <f aca="false">IF(J60&gt;J54,"CHECK","OK")</f>
        <v>#DIV/0!</v>
      </c>
      <c r="K66" s="46" t="e">
        <f aca="false">IF(K60&gt;K54,"CHECK","OK")</f>
        <v>#DIV/0!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2.75" hidden="false" customHeight="false" outlineLevel="0" collapsed="false">
      <c r="A67" s="91" t="s">
        <v>149</v>
      </c>
      <c r="B67" s="69" t="str">
        <f aca="false">IF(B66="CHECK",INDEX($A$11:$M$47,MATCH(B$54,B$11:B$47,0),13)," ")</f>
        <v> </v>
      </c>
      <c r="C67" s="69" t="str">
        <f aca="false">IF(C66="CHECK",INDEX($A$11:$M$47,MATCH(C$54,C$11:C$47,0),13)," ")</f>
        <v> </v>
      </c>
      <c r="D67" s="69" t="e">
        <f aca="false">IF(D66="CHECK",INDEX($A$11:$M$47,MATCH(D$54,D$11:D$47,0),13)," ")</f>
        <v>#DIV/0!</v>
      </c>
      <c r="E67" s="69" t="e">
        <f aca="false">IF(E66="CHECK",INDEX($A$11:$M$47,MATCH(E$54,E$11:E$47,0),13)," ")</f>
        <v>#DIV/0!</v>
      </c>
      <c r="F67" s="69" t="e">
        <f aca="false">IF(F66="CHECK",INDEX($A$11:$M$47,MATCH(F$54,F$11:F$47,0),13)," ")</f>
        <v>#DIV/0!</v>
      </c>
      <c r="G67" s="69" t="e">
        <f aca="false">IF(G66="CHECK",INDEX($A$11:$M$47,MATCH(G$54,G$11:G$47,0),13)," ")</f>
        <v>#DIV/0!</v>
      </c>
      <c r="H67" s="69" t="e">
        <f aca="false">IF(H66="CHECK",INDEX($A$11:$M$47,MATCH(H$54,H$11:H$47,0),13)," ")</f>
        <v>#DIV/0!</v>
      </c>
      <c r="I67" s="69" t="e">
        <f aca="false">IF(I66="CHECK",INDEX($A$11:$M$47,MATCH(I$54,I$11:I$47,0),13)," ")</f>
        <v>#DIV/0!</v>
      </c>
      <c r="J67" s="69" t="e">
        <f aca="false">IF(J66="CHECK",INDEX($A$11:$M$47,MATCH(J$54,J$11:J$47,0),13)," ")</f>
        <v>#DIV/0!</v>
      </c>
      <c r="K67" s="69" t="e">
        <f aca="false">IF(K66="CHECK",INDEX($A$11:$M$47,MATCH(K$54,K$11:K$47,0),13)," ")</f>
        <v>#DIV/0!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2.75" hidden="false" customHeight="false" outlineLevel="0" collapsed="false">
      <c r="A68" s="91" t="s">
        <v>148</v>
      </c>
      <c r="B68" s="96" t="str">
        <f aca="false">IF(B66="CHECK",1-NORMSDIST((B51/37-B54)/SQRT(B51*1/37*36/37))," ")</f>
        <v> </v>
      </c>
      <c r="C68" s="96" t="str">
        <f aca="false">IF(C66="CHECK",1-NORMSDIST((C51/37-C54)/SQRT(C51*1/37*36/37))," ")</f>
        <v> </v>
      </c>
      <c r="D68" s="96" t="e">
        <f aca="false">IF(D66="CHECK",1-NORMSDIST((D51/37-D54)/SQRT(D51*1/37*36/37))," ")</f>
        <v>#DIV/0!</v>
      </c>
      <c r="E68" s="96" t="e">
        <f aca="false">IF(E66="CHECK",1-NORMSDIST((E51/37-E54)/SQRT(E51*1/37*36/37))," ")</f>
        <v>#DIV/0!</v>
      </c>
      <c r="F68" s="96" t="e">
        <f aca="false">IF(F66="CHECK",1-NORMSDIST((F51/37-F54)/SQRT(F51*1/37*36/37))," ")</f>
        <v>#DIV/0!</v>
      </c>
      <c r="G68" s="96" t="e">
        <f aca="false">IF(G66="CHECK",1-NORMSDIST((G51/37-G54)/SQRT(G51*1/37*36/37))," ")</f>
        <v>#DIV/0!</v>
      </c>
      <c r="H68" s="96" t="e">
        <f aca="false">IF(H66="CHECK",1-NORMSDIST((H51/37-H54)/SQRT(H51*1/37*36/37))," ")</f>
        <v>#DIV/0!</v>
      </c>
      <c r="I68" s="96" t="e">
        <f aca="false">IF(I66="CHECK",1-NORMSDIST((I51/37-I54)/SQRT(I51*1/37*36/37))," ")</f>
        <v>#DIV/0!</v>
      </c>
      <c r="J68" s="96" t="e">
        <f aca="false">IF(J66="CHECK",1-NORMSDIST((J51/37-J54)/SQRT(J51*1/37*36/37))," ")</f>
        <v>#DIV/0!</v>
      </c>
      <c r="K68" s="96" t="e">
        <f aca="false">IF(K66="CHECK",1-NORMSDIST((K51/37-K54)/SQRT(K51*1/37*36/37))," ")</f>
        <v>#DIV/0!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2.75" hidden="false" customHeight="false" outlineLevel="0" collapsed="false">
      <c r="A69" s="91"/>
      <c r="B69" s="69"/>
      <c r="C69" s="69"/>
      <c r="D69" s="69"/>
      <c r="E69" s="69"/>
      <c r="F69" s="69"/>
      <c r="G69" s="69"/>
      <c r="H69" s="69"/>
      <c r="I69" s="69"/>
      <c r="J69" s="69"/>
      <c r="K69" s="69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2.75" hidden="false" customHeight="false" outlineLevel="0" collapsed="false">
      <c r="A70" s="95" t="s">
        <v>150</v>
      </c>
      <c r="B70" s="46" t="str">
        <f aca="false">IF(B57&lt;B53,"CHECK","OK")</f>
        <v>CHECK</v>
      </c>
      <c r="C70" s="46" t="str">
        <f aca="false">IF(C57&lt;C53,"CHECK","OK")</f>
        <v>CHECK</v>
      </c>
      <c r="D70" s="46" t="e">
        <f aca="false">IF(D57&lt;D53,"CHECK","OK")</f>
        <v>#DIV/0!</v>
      </c>
      <c r="E70" s="46" t="e">
        <f aca="false">IF(E57&lt;E53,"CHECK","OK")</f>
        <v>#DIV/0!</v>
      </c>
      <c r="F70" s="46" t="e">
        <f aca="false">IF(F57&lt;F53,"CHECK","OK")</f>
        <v>#DIV/0!</v>
      </c>
      <c r="G70" s="46" t="e">
        <f aca="false">IF(G57&lt;G53,"CHECK","OK")</f>
        <v>#DIV/0!</v>
      </c>
      <c r="H70" s="46" t="e">
        <f aca="false">IF(H57&lt;H53,"CHECK","OK")</f>
        <v>#DIV/0!</v>
      </c>
      <c r="I70" s="46" t="e">
        <f aca="false">IF(I57&lt;I53,"CHECK","OK")</f>
        <v>#DIV/0!</v>
      </c>
      <c r="J70" s="46" t="e">
        <f aca="false">IF(J57&lt;J53,"CHECK","OK")</f>
        <v>#DIV/0!</v>
      </c>
      <c r="K70" s="46" t="e">
        <f aca="false">IF(K57&lt;K53,"CHECK","OK")</f>
        <v>#DIV/0!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2.75" hidden="false" customHeight="false" outlineLevel="0" collapsed="false">
      <c r="A71" s="91" t="s">
        <v>147</v>
      </c>
      <c r="B71" s="69" t="n">
        <f aca="false">IF(B70="CHECK",INDEX($A$11:$M$47,MATCH(B$53,B$11:B$47,0),13)," ")</f>
        <v>27</v>
      </c>
      <c r="C71" s="69" t="n">
        <f aca="false">IF(C70="CHECK",INDEX($A$11:$M$47,MATCH(C$53,C$11:C$47,0),13)," ")</f>
        <v>7</v>
      </c>
      <c r="D71" s="69" t="e">
        <f aca="false">IF(D70="CHECK",INDEX($A$11:$M$47,MATCH(D$53,D$11:D$47,0),13)," ")</f>
        <v>#DIV/0!</v>
      </c>
      <c r="E71" s="69" t="e">
        <f aca="false">IF(E70="CHECK",INDEX($A$11:$M$47,MATCH(E$53,E$11:E$47,0),13)," ")</f>
        <v>#DIV/0!</v>
      </c>
      <c r="F71" s="69" t="e">
        <f aca="false">IF(F70="CHECK",INDEX($A$11:$M$47,MATCH(F$53,F$11:F$47,0),13)," ")</f>
        <v>#DIV/0!</v>
      </c>
      <c r="G71" s="69" t="e">
        <f aca="false">IF(G70="CHECK",INDEX($A$11:$M$47,MATCH(G$53,G$11:G$47,0),13)," ")</f>
        <v>#DIV/0!</v>
      </c>
      <c r="H71" s="69" t="e">
        <f aca="false">IF(H70="CHECK",INDEX($A$11:$M$47,MATCH(H$53,H$11:H$47,0),13)," ")</f>
        <v>#DIV/0!</v>
      </c>
      <c r="I71" s="69" t="e">
        <f aca="false">IF(I70="CHECK",INDEX($A$11:$M$47,MATCH(I$53,I$11:I$47,0),13)," ")</f>
        <v>#DIV/0!</v>
      </c>
      <c r="J71" s="69" t="e">
        <f aca="false">IF(J70="CHECK",INDEX($A$11:$M$47,MATCH(J$53,J$11:J$47,0),13)," ")</f>
        <v>#DIV/0!</v>
      </c>
      <c r="K71" s="69" t="e">
        <f aca="false">IF(K70="CHECK",INDEX($A$11:$M$47,MATCH(K$53,K$11:K$47,0),13)," ")</f>
        <v>#DIV/0!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  <row r="72" customFormat="false" ht="12.75" hidden="false" customHeight="false" outlineLevel="0" collapsed="false">
      <c r="A72" s="91"/>
      <c r="B72" s="46" t="str">
        <f aca="false">IF(B58&gt;B54,"CHECK","OK")</f>
        <v>OK</v>
      </c>
      <c r="C72" s="46" t="str">
        <f aca="false">IF(C58&gt;C54,"CHECK","OK")</f>
        <v>OK</v>
      </c>
      <c r="D72" s="46" t="e">
        <f aca="false">IF(D58&gt;D54,"CHECK","OK")</f>
        <v>#DIV/0!</v>
      </c>
      <c r="E72" s="46" t="e">
        <f aca="false">IF(E58&gt;E54,"CHECK","OK")</f>
        <v>#DIV/0!</v>
      </c>
      <c r="F72" s="46" t="e">
        <f aca="false">IF(F58&gt;F54,"CHECK","OK")</f>
        <v>#DIV/0!</v>
      </c>
      <c r="G72" s="46" t="e">
        <f aca="false">IF(G58&gt;G54,"CHECK","OK")</f>
        <v>#DIV/0!</v>
      </c>
      <c r="H72" s="46" t="e">
        <f aca="false">IF(H58&gt;H54,"CHECK","OK")</f>
        <v>#DIV/0!</v>
      </c>
      <c r="I72" s="46" t="e">
        <f aca="false">IF(I58&gt;I54,"CHECK","OK")</f>
        <v>#DIV/0!</v>
      </c>
      <c r="J72" s="46" t="e">
        <f aca="false">IF(J58&gt;J54,"CHECK","OK")</f>
        <v>#DIV/0!</v>
      </c>
      <c r="K72" s="46" t="e">
        <f aca="false">IF(K58&gt;K54,"CHECK","OK")</f>
        <v>#DIV/0!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</row>
    <row r="73" customFormat="false" ht="12.75" hidden="false" customHeight="false" outlineLevel="0" collapsed="false">
      <c r="A73" s="91" t="s">
        <v>149</v>
      </c>
      <c r="B73" s="54" t="str">
        <f aca="false">IF(B72="CHECK",INDEX($A$11:$M$47,MATCH(B$54,B$11:B$47,0),13)," ")</f>
        <v> </v>
      </c>
      <c r="C73" s="54" t="str">
        <f aca="false">IF(C72="CHECK",INDEX($A$11:$M$47,MATCH(C$54,C$11:C$47,0),13)," ")</f>
        <v> </v>
      </c>
      <c r="D73" s="54" t="e">
        <f aca="false">IF(D72="CHECK",INDEX($A$11:$M$47,MATCH(D$54,D$11:D$47,0),13)," ")</f>
        <v>#DIV/0!</v>
      </c>
      <c r="E73" s="54" t="e">
        <f aca="false">IF(E72="CHECK",INDEX($A$11:$M$47,MATCH(E$54,E$11:E$47,0),13)," ")</f>
        <v>#DIV/0!</v>
      </c>
      <c r="F73" s="54" t="e">
        <f aca="false">IF(F72="CHECK",INDEX($A$11:$M$47,MATCH(F$54,F$11:F$47,0),13)," ")</f>
        <v>#DIV/0!</v>
      </c>
      <c r="G73" s="54" t="e">
        <f aca="false">IF(G72="CHECK",INDEX($A$11:$M$47,MATCH(G$54,G$11:G$47,0),13)," ")</f>
        <v>#DIV/0!</v>
      </c>
      <c r="H73" s="54" t="e">
        <f aca="false">IF(H72="CHECK",INDEX($A$11:$M$47,MATCH(H$54,H$11:H$47,0),13)," ")</f>
        <v>#DIV/0!</v>
      </c>
      <c r="I73" s="54" t="e">
        <f aca="false">IF(I72="CHECK",INDEX($A$11:$M$47,MATCH(I$54,I$11:I$47,0),13)," ")</f>
        <v>#DIV/0!</v>
      </c>
      <c r="J73" s="54" t="e">
        <f aca="false">IF(J72="CHECK",INDEX($A$11:$M$47,MATCH(J$54,J$11:J$47,0),13)," ")</f>
        <v>#DIV/0!</v>
      </c>
      <c r="K73" s="54" t="e">
        <f aca="false">IF(K72="CHECK",INDEX($A$11:$M$47,MATCH(K$54,K$11:K$47,0),13)," ")</f>
        <v>#DIV/0!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</row>
    <row r="74" customFormat="false" ht="12.75" hidden="false" customHeight="false" outlineLevel="0" collapsed="false">
      <c r="A74" s="97"/>
    </row>
    <row r="75" customFormat="false" ht="12.75" hidden="false" customHeight="false" outlineLevel="0" collapsed="false">
      <c r="D75" s="98"/>
      <c r="E75" s="98"/>
      <c r="F75" s="98"/>
      <c r="G75" s="98"/>
      <c r="H75" s="98"/>
      <c r="I75" s="98"/>
      <c r="J75" s="98"/>
      <c r="K75" s="98"/>
    </row>
    <row r="76" customFormat="false" ht="15.75" hidden="false" customHeight="false" outlineLevel="0" collapsed="false">
      <c r="A76" s="53" t="s">
        <v>123</v>
      </c>
      <c r="B76" s="81"/>
      <c r="C76" s="81"/>
      <c r="D76" s="43"/>
      <c r="E76" s="43"/>
      <c r="F76" s="43"/>
      <c r="G76" s="43"/>
      <c r="H76" s="43"/>
      <c r="I76" s="43"/>
      <c r="J76" s="43"/>
      <c r="K76" s="43"/>
      <c r="L76" s="43"/>
      <c r="M76" s="43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</row>
    <row r="77" customFormat="false" ht="12.75" hidden="false" customHeight="false" outlineLevel="0" collapsed="false">
      <c r="A77" s="82"/>
      <c r="B77" s="82" t="s">
        <v>78</v>
      </c>
      <c r="C77" s="82" t="s">
        <v>79</v>
      </c>
      <c r="D77" s="62"/>
      <c r="E77" s="62"/>
      <c r="F77" s="62"/>
      <c r="G77" s="62"/>
      <c r="H77" s="62"/>
      <c r="I77" s="62"/>
      <c r="J77" s="62"/>
      <c r="K77" s="62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</row>
    <row r="78" customFormat="false" ht="12.75" hidden="false" customHeight="false" outlineLevel="0" collapsed="false">
      <c r="A78" s="83"/>
      <c r="B78" s="45"/>
      <c r="C78" s="45"/>
      <c r="E78" s="84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</row>
    <row r="79" customFormat="false" ht="12.75" hidden="false" customHeight="false" outlineLevel="0" collapsed="false"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</row>
    <row r="80" customFormat="false" ht="13.5" hidden="false" customHeight="false" outlineLevel="0" collapsed="false">
      <c r="A80" s="85"/>
      <c r="B80" s="86" t="s">
        <v>133</v>
      </c>
      <c r="C80" s="86"/>
      <c r="D80" s="86"/>
      <c r="E80" s="86"/>
      <c r="F80" s="86"/>
      <c r="G80" s="86"/>
      <c r="H80" s="86"/>
      <c r="I80" s="86"/>
      <c r="J80" s="86"/>
      <c r="K80" s="8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</row>
    <row r="81" customFormat="false" ht="12.75" hidden="false" customHeight="false" outlineLevel="0" collapsed="false">
      <c r="A81" s="46" t="s">
        <v>134</v>
      </c>
      <c r="B81" s="46" t="str">
        <f aca="false">'Chi-Squared Test'!$A$9</f>
        <v>R01</v>
      </c>
      <c r="C81" s="46" t="str">
        <f aca="false">'Chi-Squared Test'!$A$10</f>
        <v>R02</v>
      </c>
      <c r="D81" s="46" t="str">
        <f aca="false">'Chi-Squared Test'!$A$11</f>
        <v>R03</v>
      </c>
      <c r="E81" s="46" t="str">
        <f aca="false">'Chi-Squared Test'!$A$12</f>
        <v>R04</v>
      </c>
      <c r="F81" s="46" t="str">
        <f aca="false">'Chi-Squared Test'!$A$13</f>
        <v>R05</v>
      </c>
      <c r="G81" s="46" t="str">
        <f aca="false">'Chi-Squared Test'!$A$14</f>
        <v>R06</v>
      </c>
      <c r="H81" s="46" t="str">
        <f aca="false">'Chi-Squared Test'!$A$15</f>
        <v>R07</v>
      </c>
      <c r="I81" s="46" t="str">
        <f aca="false">'Chi-Squared Test'!$A$16</f>
        <v>R08</v>
      </c>
      <c r="J81" s="46" t="str">
        <f aca="false">'Chi-Squared Test'!$A$17</f>
        <v>R09</v>
      </c>
      <c r="K81" s="46" t="str">
        <f aca="false">'Chi-Squared Test'!$A$18</f>
        <v>R10</v>
      </c>
      <c r="M81" s="87" t="s">
        <v>13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F81" s="0"/>
      <c r="AG81" s="0"/>
      <c r="AH81" s="0"/>
      <c r="AI81" s="0"/>
      <c r="AJ81" s="0"/>
      <c r="AK81" s="0"/>
    </row>
    <row r="82" customFormat="false" ht="12.75" hidden="false" customHeight="false" outlineLevel="0" collapsed="false">
      <c r="A82" s="69" t="n">
        <v>1</v>
      </c>
      <c r="B82" s="99" t="n">
        <f aca="false">B152+B11</f>
        <v>5</v>
      </c>
      <c r="C82" s="99" t="n">
        <f aca="false">C152+C11</f>
        <v>26</v>
      </c>
      <c r="D82" s="99" t="n">
        <f aca="false">D152+D11</f>
        <v>0</v>
      </c>
      <c r="E82" s="99" t="n">
        <f aca="false">E152+E11</f>
        <v>0</v>
      </c>
      <c r="F82" s="99" t="n">
        <f aca="false">F152+F11</f>
        <v>0</v>
      </c>
      <c r="G82" s="99" t="n">
        <f aca="false">G152+G11</f>
        <v>0</v>
      </c>
      <c r="H82" s="99" t="n">
        <f aca="false">H152+H11</f>
        <v>0</v>
      </c>
      <c r="I82" s="99" t="n">
        <f aca="false">I152+I11</f>
        <v>0</v>
      </c>
      <c r="J82" s="99" t="n">
        <f aca="false">J152+J11</f>
        <v>0</v>
      </c>
      <c r="K82" s="99" t="n">
        <f aca="false">K152+K11</f>
        <v>0</v>
      </c>
      <c r="M82" s="88" t="n">
        <v>0</v>
      </c>
      <c r="Q82" s="1" t="n">
        <f aca="false">B82</f>
        <v>5</v>
      </c>
      <c r="R82" s="1" t="n">
        <f aca="false">C82</f>
        <v>26</v>
      </c>
      <c r="S82" s="1" t="n">
        <f aca="false">D82</f>
        <v>0</v>
      </c>
      <c r="T82" s="1" t="n">
        <f aca="false">E82</f>
        <v>0</v>
      </c>
      <c r="U82" s="1" t="n">
        <f aca="false">F82</f>
        <v>0</v>
      </c>
      <c r="V82" s="1" t="n">
        <f aca="false">G82</f>
        <v>0</v>
      </c>
      <c r="W82" s="1" t="n">
        <f aca="false">H82</f>
        <v>0</v>
      </c>
      <c r="X82" s="1" t="n">
        <f aca="false">I82</f>
        <v>0</v>
      </c>
      <c r="Y82" s="1" t="n">
        <f aca="false">J82</f>
        <v>0</v>
      </c>
      <c r="Z82" s="1" t="n">
        <f aca="false">K82</f>
        <v>0</v>
      </c>
    </row>
    <row r="83" customFormat="false" ht="12.75" hidden="false" customHeight="false" outlineLevel="0" collapsed="false">
      <c r="A83" s="69" t="n">
        <v>2</v>
      </c>
      <c r="B83" s="99" t="n">
        <f aca="false">B153+B12</f>
        <v>3</v>
      </c>
      <c r="C83" s="99" t="n">
        <f aca="false">C153+C12</f>
        <v>23</v>
      </c>
      <c r="D83" s="99" t="n">
        <f aca="false">D153+D12</f>
        <v>0</v>
      </c>
      <c r="E83" s="99" t="n">
        <f aca="false">E153+E12</f>
        <v>0</v>
      </c>
      <c r="F83" s="99" t="n">
        <f aca="false">F153+F12</f>
        <v>0</v>
      </c>
      <c r="G83" s="99" t="n">
        <f aca="false">G153+G12</f>
        <v>0</v>
      </c>
      <c r="H83" s="99" t="n">
        <f aca="false">H153+H12</f>
        <v>0</v>
      </c>
      <c r="I83" s="99" t="n">
        <f aca="false">I153+I12</f>
        <v>0</v>
      </c>
      <c r="J83" s="99" t="n">
        <f aca="false">J153+J12</f>
        <v>0</v>
      </c>
      <c r="K83" s="99" t="n">
        <f aca="false">K153+K12</f>
        <v>0</v>
      </c>
      <c r="M83" s="88" t="n">
        <v>32</v>
      </c>
      <c r="Q83" s="1" t="n">
        <f aca="false">B83</f>
        <v>3</v>
      </c>
      <c r="R83" s="1" t="n">
        <f aca="false">C83</f>
        <v>23</v>
      </c>
      <c r="S83" s="1" t="n">
        <f aca="false">D83</f>
        <v>0</v>
      </c>
      <c r="T83" s="1" t="n">
        <f aca="false">E83</f>
        <v>0</v>
      </c>
      <c r="U83" s="1" t="n">
        <f aca="false">F83</f>
        <v>0</v>
      </c>
      <c r="V83" s="1" t="n">
        <f aca="false">G83</f>
        <v>0</v>
      </c>
      <c r="W83" s="1" t="n">
        <f aca="false">H83</f>
        <v>0</v>
      </c>
      <c r="X83" s="1" t="n">
        <f aca="false">I83</f>
        <v>0</v>
      </c>
      <c r="Y83" s="1" t="n">
        <f aca="false">J83</f>
        <v>0</v>
      </c>
      <c r="Z83" s="1" t="n">
        <f aca="false">K83</f>
        <v>0</v>
      </c>
    </row>
    <row r="84" customFormat="false" ht="12.75" hidden="false" customHeight="false" outlineLevel="0" collapsed="false">
      <c r="A84" s="69" t="n">
        <v>3</v>
      </c>
      <c r="B84" s="99" t="n">
        <f aca="false">B154+B13</f>
        <v>4</v>
      </c>
      <c r="C84" s="99" t="n">
        <f aca="false">C154+C13</f>
        <v>23</v>
      </c>
      <c r="D84" s="99" t="n">
        <f aca="false">D154+D13</f>
        <v>0</v>
      </c>
      <c r="E84" s="99" t="n">
        <f aca="false">E154+E13</f>
        <v>0</v>
      </c>
      <c r="F84" s="99" t="n">
        <f aca="false">F154+F13</f>
        <v>0</v>
      </c>
      <c r="G84" s="99" t="n">
        <f aca="false">G154+G13</f>
        <v>0</v>
      </c>
      <c r="H84" s="99" t="n">
        <f aca="false">H154+H13</f>
        <v>0</v>
      </c>
      <c r="I84" s="99" t="n">
        <f aca="false">I154+I13</f>
        <v>0</v>
      </c>
      <c r="J84" s="99" t="n">
        <f aca="false">J154+J13</f>
        <v>0</v>
      </c>
      <c r="K84" s="99" t="n">
        <f aca="false">K154+K13</f>
        <v>0</v>
      </c>
      <c r="M84" s="88" t="n">
        <v>15</v>
      </c>
      <c r="Q84" s="1" t="n">
        <f aca="false">B84</f>
        <v>4</v>
      </c>
      <c r="R84" s="1" t="n">
        <f aca="false">C84</f>
        <v>23</v>
      </c>
      <c r="S84" s="1" t="n">
        <f aca="false">D84</f>
        <v>0</v>
      </c>
      <c r="T84" s="1" t="n">
        <f aca="false">E84</f>
        <v>0</v>
      </c>
      <c r="U84" s="1" t="n">
        <f aca="false">F84</f>
        <v>0</v>
      </c>
      <c r="V84" s="1" t="n">
        <f aca="false">G84</f>
        <v>0</v>
      </c>
      <c r="W84" s="1" t="n">
        <f aca="false">H84</f>
        <v>0</v>
      </c>
      <c r="X84" s="1" t="n">
        <f aca="false">I84</f>
        <v>0</v>
      </c>
      <c r="Y84" s="1" t="n">
        <f aca="false">J84</f>
        <v>0</v>
      </c>
      <c r="Z84" s="1" t="n">
        <f aca="false">K84</f>
        <v>0</v>
      </c>
    </row>
    <row r="85" customFormat="false" ht="12.75" hidden="false" customHeight="false" outlineLevel="0" collapsed="false">
      <c r="A85" s="69" t="n">
        <v>4</v>
      </c>
      <c r="B85" s="99" t="n">
        <f aca="false">B155+B14</f>
        <v>4</v>
      </c>
      <c r="C85" s="99" t="n">
        <f aca="false">C155+C14</f>
        <v>19</v>
      </c>
      <c r="D85" s="99" t="n">
        <f aca="false">D155+D14</f>
        <v>0</v>
      </c>
      <c r="E85" s="99" t="n">
        <f aca="false">E155+E14</f>
        <v>0</v>
      </c>
      <c r="F85" s="99" t="n">
        <f aca="false">F155+F14</f>
        <v>0</v>
      </c>
      <c r="G85" s="99" t="n">
        <f aca="false">G155+G14</f>
        <v>0</v>
      </c>
      <c r="H85" s="99" t="n">
        <f aca="false">H155+H14</f>
        <v>0</v>
      </c>
      <c r="I85" s="99" t="n">
        <f aca="false">I155+I14</f>
        <v>0</v>
      </c>
      <c r="J85" s="99" t="n">
        <f aca="false">J155+J14</f>
        <v>0</v>
      </c>
      <c r="K85" s="99" t="n">
        <f aca="false">K155+K14</f>
        <v>0</v>
      </c>
      <c r="M85" s="88" t="n">
        <v>19</v>
      </c>
      <c r="Q85" s="1" t="n">
        <f aca="false">B85</f>
        <v>4</v>
      </c>
      <c r="R85" s="1" t="n">
        <f aca="false">C85</f>
        <v>19</v>
      </c>
      <c r="S85" s="1" t="n">
        <f aca="false">D85</f>
        <v>0</v>
      </c>
      <c r="T85" s="1" t="n">
        <f aca="false">E85</f>
        <v>0</v>
      </c>
      <c r="U85" s="1" t="n">
        <f aca="false">F85</f>
        <v>0</v>
      </c>
      <c r="V85" s="1" t="n">
        <f aca="false">G85</f>
        <v>0</v>
      </c>
      <c r="W85" s="1" t="n">
        <f aca="false">H85</f>
        <v>0</v>
      </c>
      <c r="X85" s="1" t="n">
        <f aca="false">I85</f>
        <v>0</v>
      </c>
      <c r="Y85" s="1" t="n">
        <f aca="false">J85</f>
        <v>0</v>
      </c>
      <c r="Z85" s="1" t="n">
        <f aca="false">K85</f>
        <v>0</v>
      </c>
    </row>
    <row r="86" customFormat="false" ht="12.75" hidden="false" customHeight="false" outlineLevel="0" collapsed="false">
      <c r="A86" s="69" t="n">
        <v>5</v>
      </c>
      <c r="B86" s="99" t="n">
        <f aca="false">B156+B15</f>
        <v>1</v>
      </c>
      <c r="C86" s="99" t="n">
        <f aca="false">C156+C15</f>
        <v>22</v>
      </c>
      <c r="D86" s="99" t="n">
        <f aca="false">D156+D15</f>
        <v>0</v>
      </c>
      <c r="E86" s="99" t="n">
        <f aca="false">E156+E15</f>
        <v>0</v>
      </c>
      <c r="F86" s="99" t="n">
        <f aca="false">F156+F15</f>
        <v>0</v>
      </c>
      <c r="G86" s="99" t="n">
        <f aca="false">G156+G15</f>
        <v>0</v>
      </c>
      <c r="H86" s="99" t="n">
        <f aca="false">H156+H15</f>
        <v>0</v>
      </c>
      <c r="I86" s="99" t="n">
        <f aca="false">I156+I15</f>
        <v>0</v>
      </c>
      <c r="J86" s="99" t="n">
        <f aca="false">J156+J15</f>
        <v>0</v>
      </c>
      <c r="K86" s="99" t="n">
        <f aca="false">K156+K15</f>
        <v>0</v>
      </c>
      <c r="M86" s="88" t="n">
        <v>4</v>
      </c>
      <c r="Q86" s="1" t="n">
        <f aca="false">B86</f>
        <v>1</v>
      </c>
      <c r="R86" s="1" t="n">
        <f aca="false">C86</f>
        <v>22</v>
      </c>
      <c r="S86" s="1" t="n">
        <f aca="false">D86</f>
        <v>0</v>
      </c>
      <c r="T86" s="1" t="n">
        <f aca="false">E86</f>
        <v>0</v>
      </c>
      <c r="U86" s="1" t="n">
        <f aca="false">F86</f>
        <v>0</v>
      </c>
      <c r="V86" s="1" t="n">
        <f aca="false">G86</f>
        <v>0</v>
      </c>
      <c r="W86" s="1" t="n">
        <f aca="false">H86</f>
        <v>0</v>
      </c>
      <c r="X86" s="1" t="n">
        <f aca="false">I86</f>
        <v>0</v>
      </c>
      <c r="Y86" s="1" t="n">
        <f aca="false">J86</f>
        <v>0</v>
      </c>
      <c r="Z86" s="1" t="n">
        <f aca="false">K86</f>
        <v>0</v>
      </c>
    </row>
    <row r="87" customFormat="false" ht="12.75" hidden="false" customHeight="false" outlineLevel="0" collapsed="false">
      <c r="A87" s="69" t="n">
        <v>6</v>
      </c>
      <c r="B87" s="99" t="n">
        <f aca="false">B157+B16</f>
        <v>3</v>
      </c>
      <c r="C87" s="99" t="n">
        <f aca="false">C157+C16</f>
        <v>25</v>
      </c>
      <c r="D87" s="99" t="n">
        <f aca="false">D157+D16</f>
        <v>0</v>
      </c>
      <c r="E87" s="99" t="n">
        <f aca="false">E157+E16</f>
        <v>0</v>
      </c>
      <c r="F87" s="99" t="n">
        <f aca="false">F157+F16</f>
        <v>0</v>
      </c>
      <c r="G87" s="99" t="n">
        <f aca="false">G157+G16</f>
        <v>0</v>
      </c>
      <c r="H87" s="99" t="n">
        <f aca="false">H157+H16</f>
        <v>0</v>
      </c>
      <c r="I87" s="99" t="n">
        <f aca="false">I157+I16</f>
        <v>0</v>
      </c>
      <c r="J87" s="99" t="n">
        <f aca="false">J157+J16</f>
        <v>0</v>
      </c>
      <c r="K87" s="99" t="n">
        <f aca="false">K157+K16</f>
        <v>0</v>
      </c>
      <c r="M87" s="88" t="n">
        <v>21</v>
      </c>
      <c r="Q87" s="1" t="n">
        <f aca="false">B87</f>
        <v>3</v>
      </c>
      <c r="R87" s="1" t="n">
        <f aca="false">C87</f>
        <v>25</v>
      </c>
      <c r="S87" s="1" t="n">
        <f aca="false">D87</f>
        <v>0</v>
      </c>
      <c r="T87" s="1" t="n">
        <f aca="false">E87</f>
        <v>0</v>
      </c>
      <c r="U87" s="1" t="n">
        <f aca="false">F87</f>
        <v>0</v>
      </c>
      <c r="V87" s="1" t="n">
        <f aca="false">G87</f>
        <v>0</v>
      </c>
      <c r="W87" s="1" t="n">
        <f aca="false">H87</f>
        <v>0</v>
      </c>
      <c r="X87" s="1" t="n">
        <f aca="false">I87</f>
        <v>0</v>
      </c>
      <c r="Y87" s="1" t="n">
        <f aca="false">J87</f>
        <v>0</v>
      </c>
      <c r="Z87" s="1" t="n">
        <f aca="false">K87</f>
        <v>0</v>
      </c>
    </row>
    <row r="88" customFormat="false" ht="12.75" hidden="false" customHeight="false" outlineLevel="0" collapsed="false">
      <c r="A88" s="69" t="n">
        <v>7</v>
      </c>
      <c r="B88" s="99" t="n">
        <f aca="false">B158+B17</f>
        <v>4</v>
      </c>
      <c r="C88" s="99" t="n">
        <f aca="false">C158+C17</f>
        <v>20</v>
      </c>
      <c r="D88" s="99" t="n">
        <f aca="false">D158+D17</f>
        <v>0</v>
      </c>
      <c r="E88" s="99" t="n">
        <f aca="false">E158+E17</f>
        <v>0</v>
      </c>
      <c r="F88" s="99" t="n">
        <f aca="false">F158+F17</f>
        <v>0</v>
      </c>
      <c r="G88" s="99" t="n">
        <f aca="false">G158+G17</f>
        <v>0</v>
      </c>
      <c r="H88" s="99" t="n">
        <f aca="false">H158+H17</f>
        <v>0</v>
      </c>
      <c r="I88" s="99" t="n">
        <f aca="false">I158+I17</f>
        <v>0</v>
      </c>
      <c r="J88" s="99" t="n">
        <f aca="false">J158+J17</f>
        <v>0</v>
      </c>
      <c r="K88" s="99" t="n">
        <f aca="false">K158+K17</f>
        <v>0</v>
      </c>
      <c r="M88" s="88" t="n">
        <v>2</v>
      </c>
      <c r="Q88" s="1" t="n">
        <f aca="false">B88</f>
        <v>4</v>
      </c>
      <c r="R88" s="1" t="n">
        <f aca="false">C88</f>
        <v>20</v>
      </c>
      <c r="S88" s="1" t="n">
        <f aca="false">D88</f>
        <v>0</v>
      </c>
      <c r="T88" s="1" t="n">
        <f aca="false">E88</f>
        <v>0</v>
      </c>
      <c r="U88" s="1" t="n">
        <f aca="false">F88</f>
        <v>0</v>
      </c>
      <c r="V88" s="1" t="n">
        <f aca="false">G88</f>
        <v>0</v>
      </c>
      <c r="W88" s="1" t="n">
        <f aca="false">H88</f>
        <v>0</v>
      </c>
      <c r="X88" s="1" t="n">
        <f aca="false">I88</f>
        <v>0</v>
      </c>
      <c r="Y88" s="1" t="n">
        <f aca="false">J88</f>
        <v>0</v>
      </c>
      <c r="Z88" s="1" t="n">
        <f aca="false">K88</f>
        <v>0</v>
      </c>
    </row>
    <row r="89" customFormat="false" ht="12.75" hidden="false" customHeight="false" outlineLevel="0" collapsed="false">
      <c r="A89" s="69" t="n">
        <v>8</v>
      </c>
      <c r="B89" s="99" t="n">
        <f aca="false">B159+B18</f>
        <v>5</v>
      </c>
      <c r="C89" s="99" t="n">
        <f aca="false">C159+C18</f>
        <v>23</v>
      </c>
      <c r="D89" s="99" t="n">
        <f aca="false">D159+D18</f>
        <v>0</v>
      </c>
      <c r="E89" s="99" t="n">
        <f aca="false">E159+E18</f>
        <v>0</v>
      </c>
      <c r="F89" s="99" t="n">
        <f aca="false">F159+F18</f>
        <v>0</v>
      </c>
      <c r="G89" s="99" t="n">
        <f aca="false">G159+G18</f>
        <v>0</v>
      </c>
      <c r="H89" s="99" t="n">
        <f aca="false">H159+H18</f>
        <v>0</v>
      </c>
      <c r="I89" s="99" t="n">
        <f aca="false">I159+I18</f>
        <v>0</v>
      </c>
      <c r="J89" s="99" t="n">
        <f aca="false">J159+J18</f>
        <v>0</v>
      </c>
      <c r="K89" s="99" t="n">
        <f aca="false">K159+K18</f>
        <v>0</v>
      </c>
      <c r="M89" s="88" t="n">
        <v>25</v>
      </c>
      <c r="Q89" s="1" t="n">
        <f aca="false">B89</f>
        <v>5</v>
      </c>
      <c r="R89" s="1" t="n">
        <f aca="false">C89</f>
        <v>23</v>
      </c>
      <c r="S89" s="1" t="n">
        <f aca="false">D89</f>
        <v>0</v>
      </c>
      <c r="T89" s="1" t="n">
        <f aca="false">E89</f>
        <v>0</v>
      </c>
      <c r="U89" s="1" t="n">
        <f aca="false">F89</f>
        <v>0</v>
      </c>
      <c r="V89" s="1" t="n">
        <f aca="false">G89</f>
        <v>0</v>
      </c>
      <c r="W89" s="1" t="n">
        <f aca="false">H89</f>
        <v>0</v>
      </c>
      <c r="X89" s="1" t="n">
        <f aca="false">I89</f>
        <v>0</v>
      </c>
      <c r="Y89" s="1" t="n">
        <f aca="false">J89</f>
        <v>0</v>
      </c>
      <c r="Z89" s="1" t="n">
        <f aca="false">K89</f>
        <v>0</v>
      </c>
    </row>
    <row r="90" customFormat="false" ht="12.75" hidden="false" customHeight="false" outlineLevel="0" collapsed="false">
      <c r="A90" s="69" t="n">
        <v>9</v>
      </c>
      <c r="B90" s="99" t="n">
        <f aca="false">B160+B19</f>
        <v>9</v>
      </c>
      <c r="C90" s="99" t="n">
        <f aca="false">C160+C19</f>
        <v>21</v>
      </c>
      <c r="D90" s="99" t="n">
        <f aca="false">D160+D19</f>
        <v>0</v>
      </c>
      <c r="E90" s="99" t="n">
        <f aca="false">E160+E19</f>
        <v>0</v>
      </c>
      <c r="F90" s="99" t="n">
        <f aca="false">F160+F19</f>
        <v>0</v>
      </c>
      <c r="G90" s="99" t="n">
        <f aca="false">G160+G19</f>
        <v>0</v>
      </c>
      <c r="H90" s="99" t="n">
        <f aca="false">H160+H19</f>
        <v>0</v>
      </c>
      <c r="I90" s="99" t="n">
        <f aca="false">I160+I19</f>
        <v>0</v>
      </c>
      <c r="J90" s="99" t="n">
        <f aca="false">J160+J19</f>
        <v>0</v>
      </c>
      <c r="K90" s="99" t="n">
        <f aca="false">K160+K19</f>
        <v>0</v>
      </c>
      <c r="M90" s="88" t="n">
        <v>17</v>
      </c>
      <c r="Q90" s="1" t="n">
        <f aca="false">B90</f>
        <v>9</v>
      </c>
      <c r="R90" s="1" t="n">
        <f aca="false">C90</f>
        <v>21</v>
      </c>
      <c r="S90" s="1" t="n">
        <f aca="false">D90</f>
        <v>0</v>
      </c>
      <c r="T90" s="1" t="n">
        <f aca="false">E90</f>
        <v>0</v>
      </c>
      <c r="U90" s="1" t="n">
        <f aca="false">F90</f>
        <v>0</v>
      </c>
      <c r="V90" s="1" t="n">
        <f aca="false">G90</f>
        <v>0</v>
      </c>
      <c r="W90" s="1" t="n">
        <f aca="false">H90</f>
        <v>0</v>
      </c>
      <c r="X90" s="1" t="n">
        <f aca="false">I90</f>
        <v>0</v>
      </c>
      <c r="Y90" s="1" t="n">
        <f aca="false">J90</f>
        <v>0</v>
      </c>
      <c r="Z90" s="1" t="n">
        <f aca="false">K90</f>
        <v>0</v>
      </c>
    </row>
    <row r="91" customFormat="false" ht="12.75" hidden="false" customHeight="false" outlineLevel="0" collapsed="false">
      <c r="A91" s="69" t="n">
        <v>10</v>
      </c>
      <c r="B91" s="99" t="n">
        <f aca="false">B161+B20</f>
        <v>5</v>
      </c>
      <c r="C91" s="99" t="n">
        <f aca="false">C161+C20</f>
        <v>25</v>
      </c>
      <c r="D91" s="99" t="n">
        <f aca="false">D161+D20</f>
        <v>0</v>
      </c>
      <c r="E91" s="99" t="n">
        <f aca="false">E161+E20</f>
        <v>0</v>
      </c>
      <c r="F91" s="99" t="n">
        <f aca="false">F161+F20</f>
        <v>0</v>
      </c>
      <c r="G91" s="99" t="n">
        <f aca="false">G161+G20</f>
        <v>0</v>
      </c>
      <c r="H91" s="99" t="n">
        <f aca="false">H161+H20</f>
        <v>0</v>
      </c>
      <c r="I91" s="99" t="n">
        <f aca="false">I161+I20</f>
        <v>0</v>
      </c>
      <c r="J91" s="99" t="n">
        <f aca="false">J161+J20</f>
        <v>0</v>
      </c>
      <c r="K91" s="99" t="n">
        <f aca="false">K161+K20</f>
        <v>0</v>
      </c>
      <c r="M91" s="88" t="n">
        <v>34</v>
      </c>
      <c r="Q91" s="1" t="n">
        <f aca="false">B91</f>
        <v>5</v>
      </c>
      <c r="R91" s="1" t="n">
        <f aca="false">C91</f>
        <v>25</v>
      </c>
      <c r="S91" s="1" t="n">
        <f aca="false">D91</f>
        <v>0</v>
      </c>
      <c r="T91" s="1" t="n">
        <f aca="false">E91</f>
        <v>0</v>
      </c>
      <c r="U91" s="1" t="n">
        <f aca="false">F91</f>
        <v>0</v>
      </c>
      <c r="V91" s="1" t="n">
        <f aca="false">G91</f>
        <v>0</v>
      </c>
      <c r="W91" s="1" t="n">
        <f aca="false">H91</f>
        <v>0</v>
      </c>
      <c r="X91" s="1" t="n">
        <f aca="false">I91</f>
        <v>0</v>
      </c>
      <c r="Y91" s="1" t="n">
        <f aca="false">J91</f>
        <v>0</v>
      </c>
      <c r="Z91" s="1" t="n">
        <f aca="false">K91</f>
        <v>0</v>
      </c>
    </row>
    <row r="92" customFormat="false" ht="12.75" hidden="false" customHeight="false" outlineLevel="0" collapsed="false">
      <c r="A92" s="69" t="n">
        <v>11</v>
      </c>
      <c r="B92" s="99" t="n">
        <f aca="false">B162+B21</f>
        <v>2</v>
      </c>
      <c r="C92" s="99" t="n">
        <f aca="false">C162+C21</f>
        <v>22</v>
      </c>
      <c r="D92" s="99" t="n">
        <f aca="false">D162+D21</f>
        <v>0</v>
      </c>
      <c r="E92" s="99" t="n">
        <f aca="false">E162+E21</f>
        <v>0</v>
      </c>
      <c r="F92" s="99" t="n">
        <f aca="false">F162+F21</f>
        <v>0</v>
      </c>
      <c r="G92" s="99" t="n">
        <f aca="false">G162+G21</f>
        <v>0</v>
      </c>
      <c r="H92" s="99" t="n">
        <f aca="false">H162+H21</f>
        <v>0</v>
      </c>
      <c r="I92" s="99" t="n">
        <f aca="false">I162+I21</f>
        <v>0</v>
      </c>
      <c r="J92" s="99" t="n">
        <f aca="false">J162+J21</f>
        <v>0</v>
      </c>
      <c r="K92" s="99" t="n">
        <f aca="false">K162+K21</f>
        <v>0</v>
      </c>
      <c r="M92" s="88" t="n">
        <v>6</v>
      </c>
      <c r="Q92" s="1" t="n">
        <f aca="false">B92</f>
        <v>2</v>
      </c>
      <c r="R92" s="1" t="n">
        <f aca="false">C92</f>
        <v>22</v>
      </c>
      <c r="S92" s="1" t="n">
        <f aca="false">D92</f>
        <v>0</v>
      </c>
      <c r="T92" s="1" t="n">
        <f aca="false">E92</f>
        <v>0</v>
      </c>
      <c r="U92" s="1" t="n">
        <f aca="false">F92</f>
        <v>0</v>
      </c>
      <c r="V92" s="1" t="n">
        <f aca="false">G92</f>
        <v>0</v>
      </c>
      <c r="W92" s="1" t="n">
        <f aca="false">H92</f>
        <v>0</v>
      </c>
      <c r="X92" s="1" t="n">
        <f aca="false">I92</f>
        <v>0</v>
      </c>
      <c r="Y92" s="1" t="n">
        <f aca="false">J92</f>
        <v>0</v>
      </c>
      <c r="Z92" s="1" t="n">
        <f aca="false">K92</f>
        <v>0</v>
      </c>
    </row>
    <row r="93" customFormat="false" ht="12.75" hidden="false" customHeight="false" outlineLevel="0" collapsed="false">
      <c r="A93" s="69" t="n">
        <v>12</v>
      </c>
      <c r="B93" s="99" t="n">
        <f aca="false">B163+B22</f>
        <v>11</v>
      </c>
      <c r="C93" s="99" t="n">
        <f aca="false">C163+C22</f>
        <v>25</v>
      </c>
      <c r="D93" s="99" t="n">
        <f aca="false">D163+D22</f>
        <v>0</v>
      </c>
      <c r="E93" s="99" t="n">
        <f aca="false">E163+E22</f>
        <v>0</v>
      </c>
      <c r="F93" s="99" t="n">
        <f aca="false">F163+F22</f>
        <v>0</v>
      </c>
      <c r="G93" s="99" t="n">
        <f aca="false">G163+G22</f>
        <v>0</v>
      </c>
      <c r="H93" s="99" t="n">
        <f aca="false">H163+H22</f>
        <v>0</v>
      </c>
      <c r="I93" s="99" t="n">
        <f aca="false">I163+I22</f>
        <v>0</v>
      </c>
      <c r="J93" s="99" t="n">
        <f aca="false">J163+J22</f>
        <v>0</v>
      </c>
      <c r="K93" s="99" t="n">
        <f aca="false">K163+K22</f>
        <v>0</v>
      </c>
      <c r="M93" s="88" t="n">
        <v>27</v>
      </c>
      <c r="Q93" s="1" t="n">
        <f aca="false">B93</f>
        <v>11</v>
      </c>
      <c r="R93" s="1" t="n">
        <f aca="false">C93</f>
        <v>25</v>
      </c>
      <c r="S93" s="1" t="n">
        <f aca="false">D93</f>
        <v>0</v>
      </c>
      <c r="T93" s="1" t="n">
        <f aca="false">E93</f>
        <v>0</v>
      </c>
      <c r="U93" s="1" t="n">
        <f aca="false">F93</f>
        <v>0</v>
      </c>
      <c r="V93" s="1" t="n">
        <f aca="false">G93</f>
        <v>0</v>
      </c>
      <c r="W93" s="1" t="n">
        <f aca="false">H93</f>
        <v>0</v>
      </c>
      <c r="X93" s="1" t="n">
        <f aca="false">I93</f>
        <v>0</v>
      </c>
      <c r="Y93" s="1" t="n">
        <f aca="false">J93</f>
        <v>0</v>
      </c>
      <c r="Z93" s="1" t="n">
        <f aca="false">K93</f>
        <v>0</v>
      </c>
    </row>
    <row r="94" customFormat="false" ht="12.75" hidden="false" customHeight="false" outlineLevel="0" collapsed="false">
      <c r="A94" s="69" t="n">
        <v>13</v>
      </c>
      <c r="B94" s="99" t="n">
        <f aca="false">B164+B23</f>
        <v>5</v>
      </c>
      <c r="C94" s="99" t="n">
        <f aca="false">C164+C23</f>
        <v>24</v>
      </c>
      <c r="D94" s="99" t="n">
        <f aca="false">D164+D23</f>
        <v>0</v>
      </c>
      <c r="E94" s="99" t="n">
        <f aca="false">E164+E23</f>
        <v>0</v>
      </c>
      <c r="F94" s="99" t="n">
        <f aca="false">F164+F23</f>
        <v>0</v>
      </c>
      <c r="G94" s="99" t="n">
        <f aca="false">G164+G23</f>
        <v>0</v>
      </c>
      <c r="H94" s="99" t="n">
        <f aca="false">H164+H23</f>
        <v>0</v>
      </c>
      <c r="I94" s="99" t="n">
        <f aca="false">I164+I23</f>
        <v>0</v>
      </c>
      <c r="J94" s="99" t="n">
        <f aca="false">J164+J23</f>
        <v>0</v>
      </c>
      <c r="K94" s="99" t="n">
        <f aca="false">K164+K23</f>
        <v>0</v>
      </c>
      <c r="M94" s="88" t="n">
        <v>13</v>
      </c>
      <c r="Q94" s="1" t="n">
        <f aca="false">B94</f>
        <v>5</v>
      </c>
      <c r="R94" s="1" t="n">
        <f aca="false">C94</f>
        <v>24</v>
      </c>
      <c r="S94" s="1" t="n">
        <f aca="false">D94</f>
        <v>0</v>
      </c>
      <c r="T94" s="1" t="n">
        <f aca="false">E94</f>
        <v>0</v>
      </c>
      <c r="U94" s="1" t="n">
        <f aca="false">F94</f>
        <v>0</v>
      </c>
      <c r="V94" s="1" t="n">
        <f aca="false">G94</f>
        <v>0</v>
      </c>
      <c r="W94" s="1" t="n">
        <f aca="false">H94</f>
        <v>0</v>
      </c>
      <c r="X94" s="1" t="n">
        <f aca="false">I94</f>
        <v>0</v>
      </c>
      <c r="Y94" s="1" t="n">
        <f aca="false">J94</f>
        <v>0</v>
      </c>
      <c r="Z94" s="1" t="n">
        <f aca="false">K94</f>
        <v>0</v>
      </c>
    </row>
    <row r="95" customFormat="false" ht="12.75" hidden="false" customHeight="false" outlineLevel="0" collapsed="false">
      <c r="A95" s="69" t="n">
        <v>14</v>
      </c>
      <c r="B95" s="99" t="n">
        <f aca="false">B165+B24</f>
        <v>6</v>
      </c>
      <c r="C95" s="99" t="n">
        <f aca="false">C165+C24</f>
        <v>26</v>
      </c>
      <c r="D95" s="99" t="n">
        <f aca="false">D165+D24</f>
        <v>0</v>
      </c>
      <c r="E95" s="99" t="n">
        <f aca="false">E165+E24</f>
        <v>0</v>
      </c>
      <c r="F95" s="99" t="n">
        <f aca="false">F165+F24</f>
        <v>0</v>
      </c>
      <c r="G95" s="99" t="n">
        <f aca="false">G165+G24</f>
        <v>0</v>
      </c>
      <c r="H95" s="99" t="n">
        <f aca="false">H165+H24</f>
        <v>0</v>
      </c>
      <c r="I95" s="99" t="n">
        <f aca="false">I165+I24</f>
        <v>0</v>
      </c>
      <c r="J95" s="99" t="n">
        <f aca="false">J165+J24</f>
        <v>0</v>
      </c>
      <c r="K95" s="99" t="n">
        <f aca="false">K165+K24</f>
        <v>0</v>
      </c>
      <c r="M95" s="88" t="n">
        <v>36</v>
      </c>
      <c r="Q95" s="1" t="n">
        <f aca="false">B95</f>
        <v>6</v>
      </c>
      <c r="R95" s="1" t="n">
        <f aca="false">C95</f>
        <v>26</v>
      </c>
      <c r="S95" s="1" t="n">
        <f aca="false">D95</f>
        <v>0</v>
      </c>
      <c r="T95" s="1" t="n">
        <f aca="false">E95</f>
        <v>0</v>
      </c>
      <c r="U95" s="1" t="n">
        <f aca="false">F95</f>
        <v>0</v>
      </c>
      <c r="V95" s="1" t="n">
        <f aca="false">G95</f>
        <v>0</v>
      </c>
      <c r="W95" s="1" t="n">
        <f aca="false">H95</f>
        <v>0</v>
      </c>
      <c r="X95" s="1" t="n">
        <f aca="false">I95</f>
        <v>0</v>
      </c>
      <c r="Y95" s="1" t="n">
        <f aca="false">J95</f>
        <v>0</v>
      </c>
      <c r="Z95" s="1" t="n">
        <f aca="false">K95</f>
        <v>0</v>
      </c>
    </row>
    <row r="96" customFormat="false" ht="12.75" hidden="false" customHeight="false" outlineLevel="0" collapsed="false">
      <c r="A96" s="69" t="n">
        <v>15</v>
      </c>
      <c r="B96" s="99" t="n">
        <f aca="false">B166+B25</f>
        <v>5</v>
      </c>
      <c r="C96" s="99" t="n">
        <f aca="false">C166+C25</f>
        <v>26</v>
      </c>
      <c r="D96" s="99" t="n">
        <f aca="false">D166+D25</f>
        <v>0</v>
      </c>
      <c r="E96" s="99" t="n">
        <f aca="false">E166+E25</f>
        <v>0</v>
      </c>
      <c r="F96" s="99" t="n">
        <f aca="false">F166+F25</f>
        <v>0</v>
      </c>
      <c r="G96" s="99" t="n">
        <f aca="false">G166+G25</f>
        <v>0</v>
      </c>
      <c r="H96" s="99" t="n">
        <f aca="false">H166+H25</f>
        <v>0</v>
      </c>
      <c r="I96" s="99" t="n">
        <f aca="false">I166+I25</f>
        <v>0</v>
      </c>
      <c r="J96" s="99" t="n">
        <f aca="false">J166+J25</f>
        <v>0</v>
      </c>
      <c r="K96" s="99" t="n">
        <f aca="false">K166+K25</f>
        <v>0</v>
      </c>
      <c r="M96" s="88" t="n">
        <v>11</v>
      </c>
      <c r="Q96" s="1" t="n">
        <f aca="false">B96</f>
        <v>5</v>
      </c>
      <c r="R96" s="1" t="n">
        <f aca="false">C96</f>
        <v>26</v>
      </c>
      <c r="S96" s="1" t="n">
        <f aca="false">D96</f>
        <v>0</v>
      </c>
      <c r="T96" s="1" t="n">
        <f aca="false">E96</f>
        <v>0</v>
      </c>
      <c r="U96" s="1" t="n">
        <f aca="false">F96</f>
        <v>0</v>
      </c>
      <c r="V96" s="1" t="n">
        <f aca="false">G96</f>
        <v>0</v>
      </c>
      <c r="W96" s="1" t="n">
        <f aca="false">H96</f>
        <v>0</v>
      </c>
      <c r="X96" s="1" t="n">
        <f aca="false">I96</f>
        <v>0</v>
      </c>
      <c r="Y96" s="1" t="n">
        <f aca="false">J96</f>
        <v>0</v>
      </c>
      <c r="Z96" s="1" t="n">
        <f aca="false">K96</f>
        <v>0</v>
      </c>
    </row>
    <row r="97" customFormat="false" ht="12.75" hidden="false" customHeight="false" outlineLevel="0" collapsed="false">
      <c r="A97" s="69" t="n">
        <v>16</v>
      </c>
      <c r="B97" s="99" t="n">
        <f aca="false">B167+B26</f>
        <v>6</v>
      </c>
      <c r="C97" s="99" t="n">
        <f aca="false">C167+C26</f>
        <v>20</v>
      </c>
      <c r="D97" s="99" t="n">
        <f aca="false">D167+D26</f>
        <v>0</v>
      </c>
      <c r="E97" s="99" t="n">
        <f aca="false">E167+E26</f>
        <v>0</v>
      </c>
      <c r="F97" s="99" t="n">
        <f aca="false">F167+F26</f>
        <v>0</v>
      </c>
      <c r="G97" s="99" t="n">
        <f aca="false">G167+G26</f>
        <v>0</v>
      </c>
      <c r="H97" s="99" t="n">
        <f aca="false">H167+H26</f>
        <v>0</v>
      </c>
      <c r="I97" s="99" t="n">
        <f aca="false">I167+I26</f>
        <v>0</v>
      </c>
      <c r="J97" s="99" t="n">
        <f aca="false">J167+J26</f>
        <v>0</v>
      </c>
      <c r="K97" s="99" t="n">
        <f aca="false">K167+K26</f>
        <v>0</v>
      </c>
      <c r="M97" s="88" t="n">
        <v>30</v>
      </c>
      <c r="Q97" s="1" t="n">
        <f aca="false">B97</f>
        <v>6</v>
      </c>
      <c r="R97" s="1" t="n">
        <f aca="false">C97</f>
        <v>20</v>
      </c>
      <c r="S97" s="1" t="n">
        <f aca="false">D97</f>
        <v>0</v>
      </c>
      <c r="T97" s="1" t="n">
        <f aca="false">E97</f>
        <v>0</v>
      </c>
      <c r="U97" s="1" t="n">
        <f aca="false">F97</f>
        <v>0</v>
      </c>
      <c r="V97" s="1" t="n">
        <f aca="false">G97</f>
        <v>0</v>
      </c>
      <c r="W97" s="1" t="n">
        <f aca="false">H97</f>
        <v>0</v>
      </c>
      <c r="X97" s="1" t="n">
        <f aca="false">I97</f>
        <v>0</v>
      </c>
      <c r="Y97" s="1" t="n">
        <f aca="false">J97</f>
        <v>0</v>
      </c>
      <c r="Z97" s="1" t="n">
        <f aca="false">K97</f>
        <v>0</v>
      </c>
    </row>
    <row r="98" customFormat="false" ht="12.75" hidden="false" customHeight="false" outlineLevel="0" collapsed="false">
      <c r="A98" s="69" t="n">
        <v>17</v>
      </c>
      <c r="B98" s="99" t="n">
        <f aca="false">B168+B27</f>
        <v>4</v>
      </c>
      <c r="C98" s="99" t="n">
        <f aca="false">C168+C27</f>
        <v>23</v>
      </c>
      <c r="D98" s="99" t="n">
        <f aca="false">D168+D27</f>
        <v>0</v>
      </c>
      <c r="E98" s="99" t="n">
        <f aca="false">E168+E27</f>
        <v>0</v>
      </c>
      <c r="F98" s="99" t="n">
        <f aca="false">F168+F27</f>
        <v>0</v>
      </c>
      <c r="G98" s="99" t="n">
        <f aca="false">G168+G27</f>
        <v>0</v>
      </c>
      <c r="H98" s="99" t="n">
        <f aca="false">H168+H27</f>
        <v>0</v>
      </c>
      <c r="I98" s="99" t="n">
        <f aca="false">I168+I27</f>
        <v>0</v>
      </c>
      <c r="J98" s="99" t="n">
        <f aca="false">J168+J27</f>
        <v>0</v>
      </c>
      <c r="K98" s="99" t="n">
        <f aca="false">K168+K27</f>
        <v>0</v>
      </c>
      <c r="M98" s="88" t="n">
        <v>8</v>
      </c>
      <c r="Q98" s="1" t="n">
        <f aca="false">B98</f>
        <v>4</v>
      </c>
      <c r="R98" s="1" t="n">
        <f aca="false">C98</f>
        <v>23</v>
      </c>
      <c r="S98" s="1" t="n">
        <f aca="false">D98</f>
        <v>0</v>
      </c>
      <c r="T98" s="1" t="n">
        <f aca="false">E98</f>
        <v>0</v>
      </c>
      <c r="U98" s="1" t="n">
        <f aca="false">F98</f>
        <v>0</v>
      </c>
      <c r="V98" s="1" t="n">
        <f aca="false">G98</f>
        <v>0</v>
      </c>
      <c r="W98" s="1" t="n">
        <f aca="false">H98</f>
        <v>0</v>
      </c>
      <c r="X98" s="1" t="n">
        <f aca="false">I98</f>
        <v>0</v>
      </c>
      <c r="Y98" s="1" t="n">
        <f aca="false">J98</f>
        <v>0</v>
      </c>
      <c r="Z98" s="1" t="n">
        <f aca="false">K98</f>
        <v>0</v>
      </c>
    </row>
    <row r="99" customFormat="false" ht="12.75" hidden="false" customHeight="false" outlineLevel="0" collapsed="false">
      <c r="A99" s="69" t="n">
        <v>18</v>
      </c>
      <c r="B99" s="99" t="n">
        <f aca="false">B169+B28</f>
        <v>4</v>
      </c>
      <c r="C99" s="99" t="n">
        <f aca="false">C169+C28</f>
        <v>24</v>
      </c>
      <c r="D99" s="99" t="n">
        <f aca="false">D169+D28</f>
        <v>0</v>
      </c>
      <c r="E99" s="99" t="n">
        <f aca="false">E169+E28</f>
        <v>0</v>
      </c>
      <c r="F99" s="99" t="n">
        <f aca="false">F169+F28</f>
        <v>0</v>
      </c>
      <c r="G99" s="99" t="n">
        <f aca="false">G169+G28</f>
        <v>0</v>
      </c>
      <c r="H99" s="99" t="n">
        <f aca="false">H169+H28</f>
        <v>0</v>
      </c>
      <c r="I99" s="99" t="n">
        <f aca="false">I169+I28</f>
        <v>0</v>
      </c>
      <c r="J99" s="99" t="n">
        <f aca="false">J169+J28</f>
        <v>0</v>
      </c>
      <c r="K99" s="99" t="n">
        <f aca="false">K169+K28</f>
        <v>0</v>
      </c>
      <c r="M99" s="88" t="n">
        <v>23</v>
      </c>
      <c r="Q99" s="1" t="n">
        <f aca="false">B99</f>
        <v>4</v>
      </c>
      <c r="R99" s="1" t="n">
        <f aca="false">C99</f>
        <v>24</v>
      </c>
      <c r="S99" s="1" t="n">
        <f aca="false">D99</f>
        <v>0</v>
      </c>
      <c r="T99" s="1" t="n">
        <f aca="false">E99</f>
        <v>0</v>
      </c>
      <c r="U99" s="1" t="n">
        <f aca="false">F99</f>
        <v>0</v>
      </c>
      <c r="V99" s="1" t="n">
        <f aca="false">G99</f>
        <v>0</v>
      </c>
      <c r="W99" s="1" t="n">
        <f aca="false">H99</f>
        <v>0</v>
      </c>
      <c r="X99" s="1" t="n">
        <f aca="false">I99</f>
        <v>0</v>
      </c>
      <c r="Y99" s="1" t="n">
        <f aca="false">J99</f>
        <v>0</v>
      </c>
      <c r="Z99" s="1" t="n">
        <f aca="false">K99</f>
        <v>0</v>
      </c>
    </row>
    <row r="100" customFormat="false" ht="12.75" hidden="false" customHeight="false" outlineLevel="0" collapsed="false">
      <c r="A100" s="69" t="n">
        <v>19</v>
      </c>
      <c r="B100" s="99" t="n">
        <f aca="false">B170+B29</f>
        <v>3</v>
      </c>
      <c r="C100" s="99" t="n">
        <f aca="false">C170+C29</f>
        <v>25</v>
      </c>
      <c r="D100" s="99" t="n">
        <f aca="false">D170+D29</f>
        <v>0</v>
      </c>
      <c r="E100" s="99" t="n">
        <f aca="false">E170+E29</f>
        <v>0</v>
      </c>
      <c r="F100" s="99" t="n">
        <f aca="false">F170+F29</f>
        <v>0</v>
      </c>
      <c r="G100" s="99" t="n">
        <f aca="false">G170+G29</f>
        <v>0</v>
      </c>
      <c r="H100" s="99" t="n">
        <f aca="false">H170+H29</f>
        <v>0</v>
      </c>
      <c r="I100" s="99" t="n">
        <f aca="false">I170+I29</f>
        <v>0</v>
      </c>
      <c r="J100" s="99" t="n">
        <f aca="false">J170+J29</f>
        <v>0</v>
      </c>
      <c r="K100" s="99" t="n">
        <f aca="false">K170+K29</f>
        <v>0</v>
      </c>
      <c r="M100" s="88" t="n">
        <v>10</v>
      </c>
      <c r="Q100" s="1" t="n">
        <f aca="false">B100</f>
        <v>3</v>
      </c>
      <c r="R100" s="1" t="n">
        <f aca="false">C100</f>
        <v>25</v>
      </c>
      <c r="S100" s="1" t="n">
        <f aca="false">D100</f>
        <v>0</v>
      </c>
      <c r="T100" s="1" t="n">
        <f aca="false">E100</f>
        <v>0</v>
      </c>
      <c r="U100" s="1" t="n">
        <f aca="false">F100</f>
        <v>0</v>
      </c>
      <c r="V100" s="1" t="n">
        <f aca="false">G100</f>
        <v>0</v>
      </c>
      <c r="W100" s="1" t="n">
        <f aca="false">H100</f>
        <v>0</v>
      </c>
      <c r="X100" s="1" t="n">
        <f aca="false">I100</f>
        <v>0</v>
      </c>
      <c r="Y100" s="1" t="n">
        <f aca="false">J100</f>
        <v>0</v>
      </c>
      <c r="Z100" s="1" t="n">
        <f aca="false">K100</f>
        <v>0</v>
      </c>
    </row>
    <row r="101" customFormat="false" ht="12.75" hidden="false" customHeight="false" outlineLevel="0" collapsed="false">
      <c r="A101" s="69" t="n">
        <v>20</v>
      </c>
      <c r="B101" s="99" t="n">
        <f aca="false">B171+B30</f>
        <v>5</v>
      </c>
      <c r="C101" s="99" t="n">
        <f aca="false">C171+C30</f>
        <v>29</v>
      </c>
      <c r="D101" s="99" t="n">
        <f aca="false">D171+D30</f>
        <v>0</v>
      </c>
      <c r="E101" s="99" t="n">
        <f aca="false">E171+E30</f>
        <v>0</v>
      </c>
      <c r="F101" s="99" t="n">
        <f aca="false">F171+F30</f>
        <v>0</v>
      </c>
      <c r="G101" s="99" t="n">
        <f aca="false">G171+G30</f>
        <v>0</v>
      </c>
      <c r="H101" s="99" t="n">
        <f aca="false">H171+H30</f>
        <v>0</v>
      </c>
      <c r="I101" s="99" t="n">
        <f aca="false">I171+I30</f>
        <v>0</v>
      </c>
      <c r="J101" s="99" t="n">
        <f aca="false">J171+J30</f>
        <v>0</v>
      </c>
      <c r="K101" s="99" t="n">
        <f aca="false">K171+K30</f>
        <v>0</v>
      </c>
      <c r="M101" s="88" t="n">
        <v>5</v>
      </c>
      <c r="Q101" s="1" t="n">
        <f aca="false">B101</f>
        <v>5</v>
      </c>
      <c r="R101" s="1" t="n">
        <f aca="false">C101</f>
        <v>29</v>
      </c>
      <c r="S101" s="1" t="n">
        <f aca="false">D101</f>
        <v>0</v>
      </c>
      <c r="T101" s="1" t="n">
        <f aca="false">E101</f>
        <v>0</v>
      </c>
      <c r="U101" s="1" t="n">
        <f aca="false">F101</f>
        <v>0</v>
      </c>
      <c r="V101" s="1" t="n">
        <f aca="false">G101</f>
        <v>0</v>
      </c>
      <c r="W101" s="1" t="n">
        <f aca="false">H101</f>
        <v>0</v>
      </c>
      <c r="X101" s="1" t="n">
        <f aca="false">I101</f>
        <v>0</v>
      </c>
      <c r="Y101" s="1" t="n">
        <f aca="false">J101</f>
        <v>0</v>
      </c>
      <c r="Z101" s="1" t="n">
        <f aca="false">K101</f>
        <v>0</v>
      </c>
    </row>
    <row r="102" customFormat="false" ht="12.75" hidden="false" customHeight="false" outlineLevel="0" collapsed="false">
      <c r="A102" s="69" t="n">
        <v>21</v>
      </c>
      <c r="B102" s="99" t="n">
        <f aca="false">B172+B31</f>
        <v>3</v>
      </c>
      <c r="C102" s="99" t="n">
        <f aca="false">C172+C31</f>
        <v>25</v>
      </c>
      <c r="D102" s="99" t="n">
        <f aca="false">D172+D31</f>
        <v>0</v>
      </c>
      <c r="E102" s="99" t="n">
        <f aca="false">E172+E31</f>
        <v>0</v>
      </c>
      <c r="F102" s="99" t="n">
        <f aca="false">F172+F31</f>
        <v>0</v>
      </c>
      <c r="G102" s="99" t="n">
        <f aca="false">G172+G31</f>
        <v>0</v>
      </c>
      <c r="H102" s="99" t="n">
        <f aca="false">H172+H31</f>
        <v>0</v>
      </c>
      <c r="I102" s="99" t="n">
        <f aca="false">I172+I31</f>
        <v>0</v>
      </c>
      <c r="J102" s="99" t="n">
        <f aca="false">J172+J31</f>
        <v>0</v>
      </c>
      <c r="K102" s="99" t="n">
        <f aca="false">K172+K31</f>
        <v>0</v>
      </c>
      <c r="M102" s="88" t="n">
        <v>24</v>
      </c>
      <c r="Q102" s="1" t="n">
        <f aca="false">B102</f>
        <v>3</v>
      </c>
      <c r="R102" s="1" t="n">
        <f aca="false">C102</f>
        <v>25</v>
      </c>
      <c r="S102" s="1" t="n">
        <f aca="false">D102</f>
        <v>0</v>
      </c>
      <c r="T102" s="1" t="n">
        <f aca="false">E102</f>
        <v>0</v>
      </c>
      <c r="U102" s="1" t="n">
        <f aca="false">F102</f>
        <v>0</v>
      </c>
      <c r="V102" s="1" t="n">
        <f aca="false">G102</f>
        <v>0</v>
      </c>
      <c r="W102" s="1" t="n">
        <f aca="false">H102</f>
        <v>0</v>
      </c>
      <c r="X102" s="1" t="n">
        <f aca="false">I102</f>
        <v>0</v>
      </c>
      <c r="Y102" s="1" t="n">
        <f aca="false">J102</f>
        <v>0</v>
      </c>
      <c r="Z102" s="1" t="n">
        <f aca="false">K102</f>
        <v>0</v>
      </c>
    </row>
    <row r="103" customFormat="false" ht="12.75" hidden="false" customHeight="false" outlineLevel="0" collapsed="false">
      <c r="A103" s="69" t="n">
        <v>22</v>
      </c>
      <c r="B103" s="99" t="n">
        <f aca="false">B173+B32</f>
        <v>6</v>
      </c>
      <c r="C103" s="99" t="n">
        <f aca="false">C173+C32</f>
        <v>22</v>
      </c>
      <c r="D103" s="99" t="n">
        <f aca="false">D173+D32</f>
        <v>0</v>
      </c>
      <c r="E103" s="99" t="n">
        <f aca="false">E173+E32</f>
        <v>0</v>
      </c>
      <c r="F103" s="99" t="n">
        <f aca="false">F173+F32</f>
        <v>0</v>
      </c>
      <c r="G103" s="99" t="n">
        <f aca="false">G173+G32</f>
        <v>0</v>
      </c>
      <c r="H103" s="99" t="n">
        <f aca="false">H173+H32</f>
        <v>0</v>
      </c>
      <c r="I103" s="99" t="n">
        <f aca="false">I173+I32</f>
        <v>0</v>
      </c>
      <c r="J103" s="99" t="n">
        <f aca="false">J173+J32</f>
        <v>0</v>
      </c>
      <c r="K103" s="99" t="n">
        <f aca="false">K173+K32</f>
        <v>0</v>
      </c>
      <c r="M103" s="88" t="n">
        <v>16</v>
      </c>
      <c r="Q103" s="1" t="n">
        <f aca="false">B103</f>
        <v>6</v>
      </c>
      <c r="R103" s="1" t="n">
        <f aca="false">C103</f>
        <v>22</v>
      </c>
      <c r="S103" s="1" t="n">
        <f aca="false">D103</f>
        <v>0</v>
      </c>
      <c r="T103" s="1" t="n">
        <f aca="false">E103</f>
        <v>0</v>
      </c>
      <c r="U103" s="1" t="n">
        <f aca="false">F103</f>
        <v>0</v>
      </c>
      <c r="V103" s="1" t="n">
        <f aca="false">G103</f>
        <v>0</v>
      </c>
      <c r="W103" s="1" t="n">
        <f aca="false">H103</f>
        <v>0</v>
      </c>
      <c r="X103" s="1" t="n">
        <f aca="false">I103</f>
        <v>0</v>
      </c>
      <c r="Y103" s="1" t="n">
        <f aca="false">J103</f>
        <v>0</v>
      </c>
      <c r="Z103" s="1" t="n">
        <f aca="false">K103</f>
        <v>0</v>
      </c>
    </row>
    <row r="104" customFormat="false" ht="12.75" hidden="false" customHeight="false" outlineLevel="0" collapsed="false">
      <c r="A104" s="69" t="n">
        <v>23</v>
      </c>
      <c r="B104" s="99" t="n">
        <f aca="false">B174+B33</f>
        <v>2</v>
      </c>
      <c r="C104" s="99" t="n">
        <f aca="false">C174+C33</f>
        <v>24</v>
      </c>
      <c r="D104" s="99" t="n">
        <f aca="false">D174+D33</f>
        <v>0</v>
      </c>
      <c r="E104" s="99" t="n">
        <f aca="false">E174+E33</f>
        <v>0</v>
      </c>
      <c r="F104" s="99" t="n">
        <f aca="false">F174+F33</f>
        <v>0</v>
      </c>
      <c r="G104" s="99" t="n">
        <f aca="false">G174+G33</f>
        <v>0</v>
      </c>
      <c r="H104" s="99" t="n">
        <f aca="false">H174+H33</f>
        <v>0</v>
      </c>
      <c r="I104" s="99" t="n">
        <f aca="false">I174+I33</f>
        <v>0</v>
      </c>
      <c r="J104" s="99" t="n">
        <f aca="false">J174+J33</f>
        <v>0</v>
      </c>
      <c r="K104" s="99" t="n">
        <f aca="false">K174+K33</f>
        <v>0</v>
      </c>
      <c r="M104" s="88" t="n">
        <v>33</v>
      </c>
      <c r="Q104" s="1" t="n">
        <f aca="false">B104</f>
        <v>2</v>
      </c>
      <c r="R104" s="1" t="n">
        <f aca="false">C104</f>
        <v>24</v>
      </c>
      <c r="S104" s="1" t="n">
        <f aca="false">D104</f>
        <v>0</v>
      </c>
      <c r="T104" s="1" t="n">
        <f aca="false">E104</f>
        <v>0</v>
      </c>
      <c r="U104" s="1" t="n">
        <f aca="false">F104</f>
        <v>0</v>
      </c>
      <c r="V104" s="1" t="n">
        <f aca="false">G104</f>
        <v>0</v>
      </c>
      <c r="W104" s="1" t="n">
        <f aca="false">H104</f>
        <v>0</v>
      </c>
      <c r="X104" s="1" t="n">
        <f aca="false">I104</f>
        <v>0</v>
      </c>
      <c r="Y104" s="1" t="n">
        <f aca="false">J104</f>
        <v>0</v>
      </c>
      <c r="Z104" s="1" t="n">
        <f aca="false">K104</f>
        <v>0</v>
      </c>
    </row>
    <row r="105" customFormat="false" ht="12.75" hidden="false" customHeight="false" outlineLevel="0" collapsed="false">
      <c r="A105" s="69" t="n">
        <v>24</v>
      </c>
      <c r="B105" s="99" t="n">
        <f aca="false">B175+B34</f>
        <v>6</v>
      </c>
      <c r="C105" s="99" t="n">
        <f aca="false">C175+C34</f>
        <v>23</v>
      </c>
      <c r="D105" s="99" t="n">
        <f aca="false">D175+D34</f>
        <v>0</v>
      </c>
      <c r="E105" s="99" t="n">
        <f aca="false">E175+E34</f>
        <v>0</v>
      </c>
      <c r="F105" s="99" t="n">
        <f aca="false">F175+F34</f>
        <v>0</v>
      </c>
      <c r="G105" s="99" t="n">
        <f aca="false">G175+G34</f>
        <v>0</v>
      </c>
      <c r="H105" s="99" t="n">
        <f aca="false">H175+H34</f>
        <v>0</v>
      </c>
      <c r="I105" s="99" t="n">
        <f aca="false">I175+I34</f>
        <v>0</v>
      </c>
      <c r="J105" s="99" t="n">
        <f aca="false">J175+J34</f>
        <v>0</v>
      </c>
      <c r="K105" s="99" t="n">
        <f aca="false">K175+K34</f>
        <v>0</v>
      </c>
      <c r="M105" s="88" t="n">
        <v>1</v>
      </c>
      <c r="Q105" s="1" t="n">
        <f aca="false">B105</f>
        <v>6</v>
      </c>
      <c r="R105" s="1" t="n">
        <f aca="false">C105</f>
        <v>23</v>
      </c>
      <c r="S105" s="1" t="n">
        <f aca="false">D105</f>
        <v>0</v>
      </c>
      <c r="T105" s="1" t="n">
        <f aca="false">E105</f>
        <v>0</v>
      </c>
      <c r="U105" s="1" t="n">
        <f aca="false">F105</f>
        <v>0</v>
      </c>
      <c r="V105" s="1" t="n">
        <f aca="false">G105</f>
        <v>0</v>
      </c>
      <c r="W105" s="1" t="n">
        <f aca="false">H105</f>
        <v>0</v>
      </c>
      <c r="X105" s="1" t="n">
        <f aca="false">I105</f>
        <v>0</v>
      </c>
      <c r="Y105" s="1" t="n">
        <f aca="false">J105</f>
        <v>0</v>
      </c>
      <c r="Z105" s="1" t="n">
        <f aca="false">K105</f>
        <v>0</v>
      </c>
    </row>
    <row r="106" customFormat="false" ht="12.75" hidden="false" customHeight="false" outlineLevel="0" collapsed="false">
      <c r="A106" s="69" t="n">
        <v>25</v>
      </c>
      <c r="B106" s="99" t="n">
        <f aca="false">B176+B35</f>
        <v>3</v>
      </c>
      <c r="C106" s="99" t="n">
        <f aca="false">C176+C35</f>
        <v>22</v>
      </c>
      <c r="D106" s="99" t="n">
        <f aca="false">D176+D35</f>
        <v>0</v>
      </c>
      <c r="E106" s="99" t="n">
        <f aca="false">E176+E35</f>
        <v>0</v>
      </c>
      <c r="F106" s="99" t="n">
        <f aca="false">F176+F35</f>
        <v>0</v>
      </c>
      <c r="G106" s="99" t="n">
        <f aca="false">G176+G35</f>
        <v>0</v>
      </c>
      <c r="H106" s="99" t="n">
        <f aca="false">H176+H35</f>
        <v>0</v>
      </c>
      <c r="I106" s="99" t="n">
        <f aca="false">I176+I35</f>
        <v>0</v>
      </c>
      <c r="J106" s="99" t="n">
        <f aca="false">J176+J35</f>
        <v>0</v>
      </c>
      <c r="K106" s="99" t="n">
        <f aca="false">K176+K35</f>
        <v>0</v>
      </c>
      <c r="M106" s="88" t="n">
        <v>20</v>
      </c>
      <c r="Q106" s="1" t="n">
        <f aca="false">B106</f>
        <v>3</v>
      </c>
      <c r="R106" s="1" t="n">
        <f aca="false">C106</f>
        <v>22</v>
      </c>
      <c r="S106" s="1" t="n">
        <f aca="false">D106</f>
        <v>0</v>
      </c>
      <c r="T106" s="1" t="n">
        <f aca="false">E106</f>
        <v>0</v>
      </c>
      <c r="U106" s="1" t="n">
        <f aca="false">F106</f>
        <v>0</v>
      </c>
      <c r="V106" s="1" t="n">
        <f aca="false">G106</f>
        <v>0</v>
      </c>
      <c r="W106" s="1" t="n">
        <f aca="false">H106</f>
        <v>0</v>
      </c>
      <c r="X106" s="1" t="n">
        <f aca="false">I106</f>
        <v>0</v>
      </c>
      <c r="Y106" s="1" t="n">
        <f aca="false">J106</f>
        <v>0</v>
      </c>
      <c r="Z106" s="1" t="n">
        <f aca="false">K106</f>
        <v>0</v>
      </c>
    </row>
    <row r="107" customFormat="false" ht="12.75" hidden="false" customHeight="false" outlineLevel="0" collapsed="false">
      <c r="A107" s="69" t="n">
        <v>26</v>
      </c>
      <c r="B107" s="99" t="n">
        <f aca="false">B177+B36</f>
        <v>2</v>
      </c>
      <c r="C107" s="99" t="n">
        <f aca="false">C177+C36</f>
        <v>25</v>
      </c>
      <c r="D107" s="99" t="n">
        <f aca="false">D177+D36</f>
        <v>0</v>
      </c>
      <c r="E107" s="99" t="n">
        <f aca="false">E177+E36</f>
        <v>0</v>
      </c>
      <c r="F107" s="99" t="n">
        <f aca="false">F177+F36</f>
        <v>0</v>
      </c>
      <c r="G107" s="99" t="n">
        <f aca="false">G177+G36</f>
        <v>0</v>
      </c>
      <c r="H107" s="99" t="n">
        <f aca="false">H177+H36</f>
        <v>0</v>
      </c>
      <c r="I107" s="99" t="n">
        <f aca="false">I177+I36</f>
        <v>0</v>
      </c>
      <c r="J107" s="99" t="n">
        <f aca="false">J177+J36</f>
        <v>0</v>
      </c>
      <c r="K107" s="99" t="n">
        <f aca="false">K177+K36</f>
        <v>0</v>
      </c>
      <c r="M107" s="88" t="n">
        <v>14</v>
      </c>
      <c r="Q107" s="1" t="n">
        <f aca="false">B107</f>
        <v>2</v>
      </c>
      <c r="R107" s="1" t="n">
        <f aca="false">C107</f>
        <v>25</v>
      </c>
      <c r="S107" s="1" t="n">
        <f aca="false">D107</f>
        <v>0</v>
      </c>
      <c r="T107" s="1" t="n">
        <f aca="false">E107</f>
        <v>0</v>
      </c>
      <c r="U107" s="1" t="n">
        <f aca="false">F107</f>
        <v>0</v>
      </c>
      <c r="V107" s="1" t="n">
        <f aca="false">G107</f>
        <v>0</v>
      </c>
      <c r="W107" s="1" t="n">
        <f aca="false">H107</f>
        <v>0</v>
      </c>
      <c r="X107" s="1" t="n">
        <f aca="false">I107</f>
        <v>0</v>
      </c>
      <c r="Y107" s="1" t="n">
        <f aca="false">J107</f>
        <v>0</v>
      </c>
      <c r="Z107" s="1" t="n">
        <f aca="false">K107</f>
        <v>0</v>
      </c>
    </row>
    <row r="108" customFormat="false" ht="12.75" hidden="false" customHeight="false" outlineLevel="0" collapsed="false">
      <c r="A108" s="69" t="n">
        <v>27</v>
      </c>
      <c r="B108" s="99" t="n">
        <f aca="false">B178+B37</f>
        <v>1</v>
      </c>
      <c r="C108" s="99" t="n">
        <f aca="false">C178+C37</f>
        <v>22</v>
      </c>
      <c r="D108" s="99" t="n">
        <f aca="false">D178+D37</f>
        <v>0</v>
      </c>
      <c r="E108" s="99" t="n">
        <f aca="false">E178+E37</f>
        <v>0</v>
      </c>
      <c r="F108" s="99" t="n">
        <f aca="false">F178+F37</f>
        <v>0</v>
      </c>
      <c r="G108" s="99" t="n">
        <f aca="false">G178+G37</f>
        <v>0</v>
      </c>
      <c r="H108" s="99" t="n">
        <f aca="false">H178+H37</f>
        <v>0</v>
      </c>
      <c r="I108" s="99" t="n">
        <f aca="false">I178+I37</f>
        <v>0</v>
      </c>
      <c r="J108" s="99" t="n">
        <f aca="false">J178+J37</f>
        <v>0</v>
      </c>
      <c r="K108" s="99" t="n">
        <f aca="false">K178+K37</f>
        <v>0</v>
      </c>
      <c r="M108" s="88" t="n">
        <v>31</v>
      </c>
      <c r="Q108" s="1" t="n">
        <f aca="false">B108</f>
        <v>1</v>
      </c>
      <c r="R108" s="1" t="n">
        <f aca="false">C108</f>
        <v>22</v>
      </c>
      <c r="S108" s="1" t="n">
        <f aca="false">D108</f>
        <v>0</v>
      </c>
      <c r="T108" s="1" t="n">
        <f aca="false">E108</f>
        <v>0</v>
      </c>
      <c r="U108" s="1" t="n">
        <f aca="false">F108</f>
        <v>0</v>
      </c>
      <c r="V108" s="1" t="n">
        <f aca="false">G108</f>
        <v>0</v>
      </c>
      <c r="W108" s="1" t="n">
        <f aca="false">H108</f>
        <v>0</v>
      </c>
      <c r="X108" s="1" t="n">
        <f aca="false">I108</f>
        <v>0</v>
      </c>
      <c r="Y108" s="1" t="n">
        <f aca="false">J108</f>
        <v>0</v>
      </c>
      <c r="Z108" s="1" t="n">
        <f aca="false">K108</f>
        <v>0</v>
      </c>
    </row>
    <row r="109" customFormat="false" ht="12.75" hidden="false" customHeight="false" outlineLevel="0" collapsed="false">
      <c r="A109" s="69" t="n">
        <v>28</v>
      </c>
      <c r="B109" s="99" t="n">
        <f aca="false">B179+B38</f>
        <v>5</v>
      </c>
      <c r="C109" s="99" t="n">
        <f aca="false">C179+C38</f>
        <v>24</v>
      </c>
      <c r="D109" s="99" t="n">
        <f aca="false">D179+D38</f>
        <v>0</v>
      </c>
      <c r="E109" s="99" t="n">
        <f aca="false">E179+E38</f>
        <v>0</v>
      </c>
      <c r="F109" s="99" t="n">
        <f aca="false">F179+F38</f>
        <v>0</v>
      </c>
      <c r="G109" s="99" t="n">
        <f aca="false">G179+G38</f>
        <v>0</v>
      </c>
      <c r="H109" s="99" t="n">
        <f aca="false">H179+H38</f>
        <v>0</v>
      </c>
      <c r="I109" s="99" t="n">
        <f aca="false">I179+I38</f>
        <v>0</v>
      </c>
      <c r="J109" s="99" t="n">
        <f aca="false">J179+J38</f>
        <v>0</v>
      </c>
      <c r="K109" s="99" t="n">
        <f aca="false">K179+K38</f>
        <v>0</v>
      </c>
      <c r="M109" s="88" t="n">
        <v>9</v>
      </c>
      <c r="Q109" s="1" t="n">
        <f aca="false">B109</f>
        <v>5</v>
      </c>
      <c r="R109" s="1" t="n">
        <f aca="false">C109</f>
        <v>24</v>
      </c>
      <c r="S109" s="1" t="n">
        <f aca="false">D109</f>
        <v>0</v>
      </c>
      <c r="T109" s="1" t="n">
        <f aca="false">E109</f>
        <v>0</v>
      </c>
      <c r="U109" s="1" t="n">
        <f aca="false">F109</f>
        <v>0</v>
      </c>
      <c r="V109" s="1" t="n">
        <f aca="false">G109</f>
        <v>0</v>
      </c>
      <c r="W109" s="1" t="n">
        <f aca="false">H109</f>
        <v>0</v>
      </c>
      <c r="X109" s="1" t="n">
        <f aca="false">I109</f>
        <v>0</v>
      </c>
      <c r="Y109" s="1" t="n">
        <f aca="false">J109</f>
        <v>0</v>
      </c>
      <c r="Z109" s="1" t="n">
        <f aca="false">K109</f>
        <v>0</v>
      </c>
    </row>
    <row r="110" customFormat="false" ht="12.75" hidden="false" customHeight="false" outlineLevel="0" collapsed="false">
      <c r="A110" s="69" t="n">
        <v>29</v>
      </c>
      <c r="B110" s="99" t="n">
        <f aca="false">B180+B39</f>
        <v>3</v>
      </c>
      <c r="C110" s="99" t="n">
        <f aca="false">C180+C39</f>
        <v>23</v>
      </c>
      <c r="D110" s="99" t="n">
        <f aca="false">D180+D39</f>
        <v>0</v>
      </c>
      <c r="E110" s="99" t="n">
        <f aca="false">E180+E39</f>
        <v>0</v>
      </c>
      <c r="F110" s="99" t="n">
        <f aca="false">F180+F39</f>
        <v>0</v>
      </c>
      <c r="G110" s="99" t="n">
        <f aca="false">G180+G39</f>
        <v>0</v>
      </c>
      <c r="H110" s="99" t="n">
        <f aca="false">H180+H39</f>
        <v>0</v>
      </c>
      <c r="I110" s="99" t="n">
        <f aca="false">I180+I39</f>
        <v>0</v>
      </c>
      <c r="J110" s="99" t="n">
        <f aca="false">J180+J39</f>
        <v>0</v>
      </c>
      <c r="K110" s="99" t="n">
        <f aca="false">K180+K39</f>
        <v>0</v>
      </c>
      <c r="M110" s="88" t="n">
        <v>22</v>
      </c>
      <c r="Q110" s="1" t="n">
        <f aca="false">B110</f>
        <v>3</v>
      </c>
      <c r="R110" s="1" t="n">
        <f aca="false">C110</f>
        <v>23</v>
      </c>
      <c r="S110" s="1" t="n">
        <f aca="false">D110</f>
        <v>0</v>
      </c>
      <c r="T110" s="1" t="n">
        <f aca="false">E110</f>
        <v>0</v>
      </c>
      <c r="U110" s="1" t="n">
        <f aca="false">F110</f>
        <v>0</v>
      </c>
      <c r="V110" s="1" t="n">
        <f aca="false">G110</f>
        <v>0</v>
      </c>
      <c r="W110" s="1" t="n">
        <f aca="false">H110</f>
        <v>0</v>
      </c>
      <c r="X110" s="1" t="n">
        <f aca="false">I110</f>
        <v>0</v>
      </c>
      <c r="Y110" s="1" t="n">
        <f aca="false">J110</f>
        <v>0</v>
      </c>
      <c r="Z110" s="1" t="n">
        <f aca="false">K110</f>
        <v>0</v>
      </c>
    </row>
    <row r="111" customFormat="false" ht="12.75" hidden="false" customHeight="false" outlineLevel="0" collapsed="false">
      <c r="A111" s="69" t="n">
        <v>30</v>
      </c>
      <c r="B111" s="99" t="n">
        <f aca="false">B181+B40</f>
        <v>7</v>
      </c>
      <c r="C111" s="99" t="n">
        <f aca="false">C181+C40</f>
        <v>20</v>
      </c>
      <c r="D111" s="99" t="n">
        <f aca="false">D181+D40</f>
        <v>0</v>
      </c>
      <c r="E111" s="99" t="n">
        <f aca="false">E181+E40</f>
        <v>0</v>
      </c>
      <c r="F111" s="99" t="n">
        <f aca="false">F181+F40</f>
        <v>0</v>
      </c>
      <c r="G111" s="99" t="n">
        <f aca="false">G181+G40</f>
        <v>0</v>
      </c>
      <c r="H111" s="99" t="n">
        <f aca="false">H181+H40</f>
        <v>0</v>
      </c>
      <c r="I111" s="99" t="n">
        <f aca="false">I181+I40</f>
        <v>0</v>
      </c>
      <c r="J111" s="99" t="n">
        <f aca="false">J181+J40</f>
        <v>0</v>
      </c>
      <c r="K111" s="99" t="n">
        <f aca="false">K181+K40</f>
        <v>0</v>
      </c>
      <c r="M111" s="88" t="n">
        <v>18</v>
      </c>
      <c r="Q111" s="1" t="n">
        <f aca="false">B111</f>
        <v>7</v>
      </c>
      <c r="R111" s="1" t="n">
        <f aca="false">C111</f>
        <v>20</v>
      </c>
      <c r="S111" s="1" t="n">
        <f aca="false">D111</f>
        <v>0</v>
      </c>
      <c r="T111" s="1" t="n">
        <f aca="false">E111</f>
        <v>0</v>
      </c>
      <c r="U111" s="1" t="n">
        <f aca="false">F111</f>
        <v>0</v>
      </c>
      <c r="V111" s="1" t="n">
        <f aca="false">G111</f>
        <v>0</v>
      </c>
      <c r="W111" s="1" t="n">
        <f aca="false">H111</f>
        <v>0</v>
      </c>
      <c r="X111" s="1" t="n">
        <f aca="false">I111</f>
        <v>0</v>
      </c>
      <c r="Y111" s="1" t="n">
        <f aca="false">J111</f>
        <v>0</v>
      </c>
      <c r="Z111" s="1" t="n">
        <f aca="false">K111</f>
        <v>0</v>
      </c>
    </row>
    <row r="112" customFormat="false" ht="12.75" hidden="false" customHeight="false" outlineLevel="0" collapsed="false">
      <c r="A112" s="69" t="n">
        <v>31</v>
      </c>
      <c r="B112" s="99" t="n">
        <f aca="false">B182+B41</f>
        <v>3</v>
      </c>
      <c r="C112" s="99" t="n">
        <f aca="false">C182+C41</f>
        <v>24</v>
      </c>
      <c r="D112" s="99" t="n">
        <f aca="false">D182+D41</f>
        <v>0</v>
      </c>
      <c r="E112" s="99" t="n">
        <f aca="false">E182+E41</f>
        <v>0</v>
      </c>
      <c r="F112" s="99" t="n">
        <f aca="false">F182+F41</f>
        <v>0</v>
      </c>
      <c r="G112" s="99" t="n">
        <f aca="false">G182+G41</f>
        <v>0</v>
      </c>
      <c r="H112" s="99" t="n">
        <f aca="false">H182+H41</f>
        <v>0</v>
      </c>
      <c r="I112" s="99" t="n">
        <f aca="false">I182+I41</f>
        <v>0</v>
      </c>
      <c r="J112" s="99" t="n">
        <f aca="false">J182+J41</f>
        <v>0</v>
      </c>
      <c r="K112" s="99" t="n">
        <f aca="false">K182+K41</f>
        <v>0</v>
      </c>
      <c r="M112" s="88" t="n">
        <v>29</v>
      </c>
      <c r="Q112" s="1" t="n">
        <f aca="false">B112</f>
        <v>3</v>
      </c>
      <c r="R112" s="1" t="n">
        <f aca="false">C112</f>
        <v>24</v>
      </c>
      <c r="S112" s="1" t="n">
        <f aca="false">D112</f>
        <v>0</v>
      </c>
      <c r="T112" s="1" t="n">
        <f aca="false">E112</f>
        <v>0</v>
      </c>
      <c r="U112" s="1" t="n">
        <f aca="false">F112</f>
        <v>0</v>
      </c>
      <c r="V112" s="1" t="n">
        <f aca="false">G112</f>
        <v>0</v>
      </c>
      <c r="W112" s="1" t="n">
        <f aca="false">H112</f>
        <v>0</v>
      </c>
      <c r="X112" s="1" t="n">
        <f aca="false">I112</f>
        <v>0</v>
      </c>
      <c r="Y112" s="1" t="n">
        <f aca="false">J112</f>
        <v>0</v>
      </c>
      <c r="Z112" s="1" t="n">
        <f aca="false">K112</f>
        <v>0</v>
      </c>
    </row>
    <row r="113" customFormat="false" ht="12.75" hidden="false" customHeight="false" outlineLevel="0" collapsed="false">
      <c r="A113" s="69" t="n">
        <v>32</v>
      </c>
      <c r="B113" s="99" t="n">
        <f aca="false">B183+B42</f>
        <v>4</v>
      </c>
      <c r="C113" s="99" t="n">
        <f aca="false">C183+C42</f>
        <v>50</v>
      </c>
      <c r="D113" s="99" t="n">
        <f aca="false">D183+D42</f>
        <v>0</v>
      </c>
      <c r="E113" s="99" t="n">
        <f aca="false">E183+E42</f>
        <v>0</v>
      </c>
      <c r="F113" s="99" t="n">
        <f aca="false">F183+F42</f>
        <v>0</v>
      </c>
      <c r="G113" s="99" t="n">
        <f aca="false">G183+G42</f>
        <v>0</v>
      </c>
      <c r="H113" s="99" t="n">
        <f aca="false">H183+H42</f>
        <v>0</v>
      </c>
      <c r="I113" s="99" t="n">
        <f aca="false">I183+I42</f>
        <v>0</v>
      </c>
      <c r="J113" s="99" t="n">
        <f aca="false">J183+J42</f>
        <v>0</v>
      </c>
      <c r="K113" s="99" t="n">
        <f aca="false">K183+K42</f>
        <v>0</v>
      </c>
      <c r="M113" s="88" t="n">
        <v>7</v>
      </c>
      <c r="Q113" s="1" t="n">
        <f aca="false">B113</f>
        <v>4</v>
      </c>
      <c r="R113" s="1" t="n">
        <f aca="false">C113</f>
        <v>50</v>
      </c>
      <c r="S113" s="1" t="n">
        <f aca="false">D113</f>
        <v>0</v>
      </c>
      <c r="T113" s="1" t="n">
        <f aca="false">E113</f>
        <v>0</v>
      </c>
      <c r="U113" s="1" t="n">
        <f aca="false">F113</f>
        <v>0</v>
      </c>
      <c r="V113" s="1" t="n">
        <f aca="false">G113</f>
        <v>0</v>
      </c>
      <c r="W113" s="1" t="n">
        <f aca="false">H113</f>
        <v>0</v>
      </c>
      <c r="X113" s="1" t="n">
        <f aca="false">I113</f>
        <v>0</v>
      </c>
      <c r="Y113" s="1" t="n">
        <f aca="false">J113</f>
        <v>0</v>
      </c>
      <c r="Z113" s="1" t="n">
        <f aca="false">K113</f>
        <v>0</v>
      </c>
    </row>
    <row r="114" customFormat="false" ht="12.75" hidden="false" customHeight="false" outlineLevel="0" collapsed="false">
      <c r="A114" s="69" t="n">
        <v>33</v>
      </c>
      <c r="B114" s="99" t="n">
        <f aca="false">B184+B43</f>
        <v>6</v>
      </c>
      <c r="C114" s="99" t="n">
        <f aca="false">C184+C43</f>
        <v>26</v>
      </c>
      <c r="D114" s="99" t="n">
        <f aca="false">D184+D43</f>
        <v>0</v>
      </c>
      <c r="E114" s="99" t="n">
        <f aca="false">E184+E43</f>
        <v>0</v>
      </c>
      <c r="F114" s="99" t="n">
        <f aca="false">F184+F43</f>
        <v>0</v>
      </c>
      <c r="G114" s="99" t="n">
        <f aca="false">G184+G43</f>
        <v>0</v>
      </c>
      <c r="H114" s="99" t="n">
        <f aca="false">H184+H43</f>
        <v>0</v>
      </c>
      <c r="I114" s="99" t="n">
        <f aca="false">I184+I43</f>
        <v>0</v>
      </c>
      <c r="J114" s="99" t="n">
        <f aca="false">J184+J43</f>
        <v>0</v>
      </c>
      <c r="K114" s="99" t="n">
        <f aca="false">K184+K43</f>
        <v>0</v>
      </c>
      <c r="M114" s="88" t="n">
        <v>28</v>
      </c>
      <c r="Q114" s="1" t="n">
        <f aca="false">B114</f>
        <v>6</v>
      </c>
      <c r="R114" s="1" t="n">
        <f aca="false">C114</f>
        <v>26</v>
      </c>
      <c r="S114" s="1" t="n">
        <f aca="false">D114</f>
        <v>0</v>
      </c>
      <c r="T114" s="1" t="n">
        <f aca="false">E114</f>
        <v>0</v>
      </c>
      <c r="U114" s="1" t="n">
        <f aca="false">F114</f>
        <v>0</v>
      </c>
      <c r="V114" s="1" t="n">
        <f aca="false">G114</f>
        <v>0</v>
      </c>
      <c r="W114" s="1" t="n">
        <f aca="false">H114</f>
        <v>0</v>
      </c>
      <c r="X114" s="1" t="n">
        <f aca="false">I114</f>
        <v>0</v>
      </c>
      <c r="Y114" s="1" t="n">
        <f aca="false">J114</f>
        <v>0</v>
      </c>
      <c r="Z114" s="1" t="n">
        <f aca="false">K114</f>
        <v>0</v>
      </c>
    </row>
    <row r="115" customFormat="false" ht="12.75" hidden="false" customHeight="false" outlineLevel="0" collapsed="false">
      <c r="A115" s="69" t="n">
        <v>34</v>
      </c>
      <c r="B115" s="99" t="n">
        <f aca="false">B185+B44</f>
        <v>3</v>
      </c>
      <c r="C115" s="99" t="n">
        <f aca="false">C185+C44</f>
        <v>23</v>
      </c>
      <c r="D115" s="99" t="n">
        <f aca="false">D185+D44</f>
        <v>0</v>
      </c>
      <c r="E115" s="99" t="n">
        <f aca="false">E185+E44</f>
        <v>0</v>
      </c>
      <c r="F115" s="99" t="n">
        <f aca="false">F185+F44</f>
        <v>0</v>
      </c>
      <c r="G115" s="99" t="n">
        <f aca="false">G185+G44</f>
        <v>0</v>
      </c>
      <c r="H115" s="99" t="n">
        <f aca="false">H185+H44</f>
        <v>0</v>
      </c>
      <c r="I115" s="99" t="n">
        <f aca="false">I185+I44</f>
        <v>0</v>
      </c>
      <c r="J115" s="99" t="n">
        <f aca="false">J185+J44</f>
        <v>0</v>
      </c>
      <c r="K115" s="99" t="n">
        <f aca="false">K185+K44</f>
        <v>0</v>
      </c>
      <c r="M115" s="88" t="n">
        <v>12</v>
      </c>
      <c r="Q115" s="1" t="n">
        <f aca="false">B115</f>
        <v>3</v>
      </c>
      <c r="R115" s="1" t="n">
        <f aca="false">C115</f>
        <v>23</v>
      </c>
      <c r="S115" s="1" t="n">
        <f aca="false">D115</f>
        <v>0</v>
      </c>
      <c r="T115" s="1" t="n">
        <f aca="false">E115</f>
        <v>0</v>
      </c>
      <c r="U115" s="1" t="n">
        <f aca="false">F115</f>
        <v>0</v>
      </c>
      <c r="V115" s="1" t="n">
        <f aca="false">G115</f>
        <v>0</v>
      </c>
      <c r="W115" s="1" t="n">
        <f aca="false">H115</f>
        <v>0</v>
      </c>
      <c r="X115" s="1" t="n">
        <f aca="false">I115</f>
        <v>0</v>
      </c>
      <c r="Y115" s="1" t="n">
        <f aca="false">J115</f>
        <v>0</v>
      </c>
      <c r="Z115" s="1" t="n">
        <f aca="false">K115</f>
        <v>0</v>
      </c>
    </row>
    <row r="116" customFormat="false" ht="12.75" hidden="false" customHeight="false" outlineLevel="0" collapsed="false">
      <c r="A116" s="69" t="n">
        <v>35</v>
      </c>
      <c r="B116" s="99" t="n">
        <f aca="false">B186+B45</f>
        <v>3</v>
      </c>
      <c r="C116" s="99" t="n">
        <f aca="false">C186+C45</f>
        <v>26</v>
      </c>
      <c r="D116" s="99" t="n">
        <f aca="false">D186+D45</f>
        <v>0</v>
      </c>
      <c r="E116" s="99" t="n">
        <f aca="false">E186+E45</f>
        <v>0</v>
      </c>
      <c r="F116" s="99" t="n">
        <f aca="false">F186+F45</f>
        <v>0</v>
      </c>
      <c r="G116" s="99" t="n">
        <f aca="false">G186+G45</f>
        <v>0</v>
      </c>
      <c r="H116" s="99" t="n">
        <f aca="false">H186+H45</f>
        <v>0</v>
      </c>
      <c r="I116" s="99" t="n">
        <f aca="false">I186+I45</f>
        <v>0</v>
      </c>
      <c r="J116" s="99" t="n">
        <f aca="false">J186+J45</f>
        <v>0</v>
      </c>
      <c r="K116" s="99" t="n">
        <f aca="false">K186+K45</f>
        <v>0</v>
      </c>
      <c r="M116" s="88" t="n">
        <v>35</v>
      </c>
      <c r="Q116" s="1" t="n">
        <f aca="false">B116</f>
        <v>3</v>
      </c>
      <c r="R116" s="1" t="n">
        <f aca="false">C116</f>
        <v>26</v>
      </c>
      <c r="S116" s="1" t="n">
        <f aca="false">D116</f>
        <v>0</v>
      </c>
      <c r="T116" s="1" t="n">
        <f aca="false">E116</f>
        <v>0</v>
      </c>
      <c r="U116" s="1" t="n">
        <f aca="false">F116</f>
        <v>0</v>
      </c>
      <c r="V116" s="1" t="n">
        <f aca="false">G116</f>
        <v>0</v>
      </c>
      <c r="W116" s="1" t="n">
        <f aca="false">H116</f>
        <v>0</v>
      </c>
      <c r="X116" s="1" t="n">
        <f aca="false">I116</f>
        <v>0</v>
      </c>
      <c r="Y116" s="1" t="n">
        <f aca="false">J116</f>
        <v>0</v>
      </c>
      <c r="Z116" s="1" t="n">
        <f aca="false">K116</f>
        <v>0</v>
      </c>
    </row>
    <row r="117" customFormat="false" ht="12.75" hidden="false" customHeight="false" outlineLevel="0" collapsed="false">
      <c r="A117" s="69" t="n">
        <v>36</v>
      </c>
      <c r="B117" s="99" t="n">
        <f aca="false">B187+B46</f>
        <v>4</v>
      </c>
      <c r="C117" s="99" t="n">
        <f aca="false">C187+C46</f>
        <v>19</v>
      </c>
      <c r="D117" s="99" t="n">
        <f aca="false">D187+D46</f>
        <v>0</v>
      </c>
      <c r="E117" s="99" t="n">
        <f aca="false">E187+E46</f>
        <v>0</v>
      </c>
      <c r="F117" s="99" t="n">
        <f aca="false">F187+F46</f>
        <v>0</v>
      </c>
      <c r="G117" s="99" t="n">
        <f aca="false">G187+G46</f>
        <v>0</v>
      </c>
      <c r="H117" s="99" t="n">
        <f aca="false">H187+H46</f>
        <v>0</v>
      </c>
      <c r="I117" s="99" t="n">
        <f aca="false">I187+I46</f>
        <v>0</v>
      </c>
      <c r="J117" s="99" t="n">
        <f aca="false">J187+J46</f>
        <v>0</v>
      </c>
      <c r="K117" s="99" t="n">
        <f aca="false">K187+K46</f>
        <v>0</v>
      </c>
      <c r="M117" s="88" t="n">
        <v>3</v>
      </c>
      <c r="Q117" s="1" t="n">
        <f aca="false">B117</f>
        <v>4</v>
      </c>
      <c r="R117" s="1" t="n">
        <f aca="false">C117</f>
        <v>19</v>
      </c>
      <c r="S117" s="1" t="n">
        <f aca="false">D117</f>
        <v>0</v>
      </c>
      <c r="T117" s="1" t="n">
        <f aca="false">E117</f>
        <v>0</v>
      </c>
      <c r="U117" s="1" t="n">
        <f aca="false">F117</f>
        <v>0</v>
      </c>
      <c r="V117" s="1" t="n">
        <f aca="false">G117</f>
        <v>0</v>
      </c>
      <c r="W117" s="1" t="n">
        <f aca="false">H117</f>
        <v>0</v>
      </c>
      <c r="X117" s="1" t="n">
        <f aca="false">I117</f>
        <v>0</v>
      </c>
      <c r="Y117" s="1" t="n">
        <f aca="false">J117</f>
        <v>0</v>
      </c>
      <c r="Z117" s="1" t="n">
        <f aca="false">K117</f>
        <v>0</v>
      </c>
    </row>
    <row r="118" customFormat="false" ht="13.5" hidden="false" customHeight="false" outlineLevel="0" collapsed="false">
      <c r="A118" s="69" t="n">
        <v>37</v>
      </c>
      <c r="B118" s="99" t="n">
        <f aca="false">B188+B47</f>
        <v>6</v>
      </c>
      <c r="C118" s="99" t="n">
        <f aca="false">C188+C47</f>
        <v>21</v>
      </c>
      <c r="D118" s="99" t="n">
        <f aca="false">D188+D47</f>
        <v>0</v>
      </c>
      <c r="E118" s="99" t="n">
        <f aca="false">E188+E47</f>
        <v>0</v>
      </c>
      <c r="F118" s="99" t="n">
        <f aca="false">F188+F47</f>
        <v>0</v>
      </c>
      <c r="G118" s="99" t="n">
        <f aca="false">G188+G47</f>
        <v>0</v>
      </c>
      <c r="H118" s="99" t="n">
        <f aca="false">H188+H47</f>
        <v>0</v>
      </c>
      <c r="I118" s="99" t="n">
        <f aca="false">I188+I47</f>
        <v>0</v>
      </c>
      <c r="J118" s="99" t="n">
        <f aca="false">J188+J47</f>
        <v>0</v>
      </c>
      <c r="K118" s="99" t="n">
        <f aca="false">K188+K47</f>
        <v>0</v>
      </c>
      <c r="M118" s="89" t="n">
        <v>26</v>
      </c>
      <c r="Q118" s="1" t="n">
        <f aca="false">B118</f>
        <v>6</v>
      </c>
      <c r="R118" s="1" t="n">
        <f aca="false">C118</f>
        <v>21</v>
      </c>
      <c r="S118" s="1" t="n">
        <f aca="false">D118</f>
        <v>0</v>
      </c>
      <c r="T118" s="1" t="n">
        <f aca="false">E118</f>
        <v>0</v>
      </c>
      <c r="U118" s="1" t="n">
        <f aca="false">F118</f>
        <v>0</v>
      </c>
      <c r="V118" s="1" t="n">
        <f aca="false">G118</f>
        <v>0</v>
      </c>
      <c r="W118" s="1" t="n">
        <f aca="false">H118</f>
        <v>0</v>
      </c>
      <c r="X118" s="1" t="n">
        <f aca="false">I118</f>
        <v>0</v>
      </c>
      <c r="Y118" s="1" t="n">
        <f aca="false">J118</f>
        <v>0</v>
      </c>
      <c r="Z118" s="1" t="n">
        <f aca="false">K118</f>
        <v>0</v>
      </c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</row>
    <row r="120" customFormat="false" ht="15" hidden="false" customHeight="false" outlineLevel="0" collapsed="false">
      <c r="A120" s="90" t="s">
        <v>151</v>
      </c>
      <c r="B120" s="46" t="str">
        <f aca="false">B81</f>
        <v>R01</v>
      </c>
      <c r="C120" s="46" t="str">
        <f aca="false">C81</f>
        <v>R02</v>
      </c>
      <c r="D120" s="46" t="str">
        <f aca="false">D81</f>
        <v>R03</v>
      </c>
      <c r="E120" s="46" t="str">
        <f aca="false">E81</f>
        <v>R04</v>
      </c>
      <c r="F120" s="46" t="str">
        <f aca="false">F81</f>
        <v>R05</v>
      </c>
      <c r="G120" s="46" t="str">
        <f aca="false">G81</f>
        <v>R06</v>
      </c>
      <c r="H120" s="46" t="str">
        <f aca="false">H81</f>
        <v>R07</v>
      </c>
      <c r="I120" s="46" t="str">
        <f aca="false">I81</f>
        <v>R08</v>
      </c>
      <c r="J120" s="46" t="str">
        <f aca="false">J81</f>
        <v>R09</v>
      </c>
      <c r="K120" s="46" t="str">
        <f aca="false">K81</f>
        <v>R10</v>
      </c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</row>
    <row r="122" customFormat="false" ht="12.75" hidden="false" customHeight="false" outlineLevel="0" collapsed="false">
      <c r="A122" s="91" t="s">
        <v>136</v>
      </c>
      <c r="B122" s="69" t="n">
        <f aca="false">SUM(B82:B118)</f>
        <v>161</v>
      </c>
      <c r="C122" s="69" t="n">
        <f aca="false">SUM(C82:C118)</f>
        <v>890</v>
      </c>
      <c r="D122" s="69" t="n">
        <f aca="false">SUM(D82:D118)</f>
        <v>0</v>
      </c>
      <c r="E122" s="69" t="n">
        <f aca="false">SUM(E82:E118)</f>
        <v>0</v>
      </c>
      <c r="F122" s="69" t="n">
        <f aca="false">SUM(F82:F118)</f>
        <v>0</v>
      </c>
      <c r="G122" s="69" t="n">
        <f aca="false">SUM(G82:G118)</f>
        <v>0</v>
      </c>
      <c r="H122" s="69" t="n">
        <f aca="false">SUM(H82:H118)</f>
        <v>0</v>
      </c>
      <c r="I122" s="69" t="n">
        <f aca="false">SUM(I82:I118)</f>
        <v>0</v>
      </c>
      <c r="J122" s="69" t="n">
        <f aca="false">SUM(J82:J118)</f>
        <v>0</v>
      </c>
      <c r="K122" s="69" t="n">
        <f aca="false">SUM(K82:K118)</f>
        <v>0</v>
      </c>
    </row>
    <row r="123" customFormat="false" ht="12.75" hidden="false" customHeight="false" outlineLevel="0" collapsed="false">
      <c r="A123" s="91" t="s">
        <v>137</v>
      </c>
      <c r="B123" s="92" t="n">
        <f aca="false">B122/37</f>
        <v>4.35135135135135</v>
      </c>
      <c r="C123" s="92" t="n">
        <f aca="false">C122/37</f>
        <v>24.0540540540541</v>
      </c>
      <c r="D123" s="92" t="n">
        <f aca="false">D122/37</f>
        <v>0</v>
      </c>
      <c r="E123" s="92" t="n">
        <f aca="false">E122/37</f>
        <v>0</v>
      </c>
      <c r="F123" s="92" t="n">
        <f aca="false">F122/37</f>
        <v>0</v>
      </c>
      <c r="G123" s="92" t="n">
        <f aca="false">G122/37</f>
        <v>0</v>
      </c>
      <c r="H123" s="92" t="n">
        <f aca="false">H122/37</f>
        <v>0</v>
      </c>
      <c r="I123" s="92" t="n">
        <f aca="false">I122/37</f>
        <v>0</v>
      </c>
      <c r="J123" s="92" t="n">
        <f aca="false">J122/37</f>
        <v>0</v>
      </c>
      <c r="K123" s="92" t="n">
        <f aca="false">K122/37</f>
        <v>0</v>
      </c>
    </row>
    <row r="124" customFormat="false" ht="12.75" hidden="false" customHeight="false" outlineLevel="0" collapsed="false">
      <c r="A124" s="69" t="s">
        <v>152</v>
      </c>
      <c r="B124" s="69" t="n">
        <f aca="false">MAX(B82:B118)</f>
        <v>11</v>
      </c>
      <c r="C124" s="69" t="n">
        <f aca="false">MAX(C82:C118)</f>
        <v>50</v>
      </c>
      <c r="D124" s="69" t="n">
        <f aca="false">MAX(D82:D118)</f>
        <v>0</v>
      </c>
      <c r="E124" s="69" t="n">
        <f aca="false">MAX(E82:E118)</f>
        <v>0</v>
      </c>
      <c r="F124" s="69" t="n">
        <f aca="false">MAX(F82:F118)</f>
        <v>0</v>
      </c>
      <c r="G124" s="69" t="n">
        <f aca="false">MAX(G82:G118)</f>
        <v>0</v>
      </c>
      <c r="H124" s="69" t="n">
        <f aca="false">MAX(H82:H118)</f>
        <v>0</v>
      </c>
      <c r="I124" s="69" t="n">
        <f aca="false">MAX(I82:I118)</f>
        <v>0</v>
      </c>
      <c r="J124" s="69" t="n">
        <f aca="false">MAX(J82:J118)</f>
        <v>0</v>
      </c>
      <c r="K124" s="69" t="n">
        <f aca="false">MAX(K82:K118)</f>
        <v>0</v>
      </c>
    </row>
    <row r="125" customFormat="false" ht="12.75" hidden="false" customHeight="false" outlineLevel="0" collapsed="false">
      <c r="A125" s="69" t="s">
        <v>153</v>
      </c>
      <c r="B125" s="69" t="n">
        <f aca="false">MIN(B82:B118)</f>
        <v>1</v>
      </c>
      <c r="C125" s="69" t="n">
        <f aca="false">MIN(C82:C118)</f>
        <v>19</v>
      </c>
      <c r="D125" s="69" t="n">
        <f aca="false">MIN(D82:D118)</f>
        <v>0</v>
      </c>
      <c r="E125" s="69" t="n">
        <f aca="false">MIN(E82:E118)</f>
        <v>0</v>
      </c>
      <c r="F125" s="69" t="n">
        <f aca="false">MIN(F82:F118)</f>
        <v>0</v>
      </c>
      <c r="G125" s="69" t="n">
        <f aca="false">MIN(G82:G118)</f>
        <v>0</v>
      </c>
      <c r="H125" s="69" t="n">
        <f aca="false">MIN(H82:H118)</f>
        <v>0</v>
      </c>
      <c r="I125" s="69" t="n">
        <f aca="false">MIN(I82:I118)</f>
        <v>0</v>
      </c>
      <c r="J125" s="69" t="n">
        <f aca="false">MIN(J82:J118)</f>
        <v>0</v>
      </c>
      <c r="K125" s="69" t="n">
        <f aca="false">MIN(K82:K118)</f>
        <v>0</v>
      </c>
    </row>
    <row r="126" customFormat="false" ht="12.75" hidden="false" customHeight="false" outlineLevel="0" collapsed="false">
      <c r="A126" s="91" t="s">
        <v>140</v>
      </c>
      <c r="B126" s="93" t="n">
        <f aca="false">NORMSINV((0.99+1)/2)/(SQRT(B122/(36/37^2)))</f>
        <v>0.0329195331700946</v>
      </c>
      <c r="C126" s="93" t="n">
        <f aca="false">NORMSINV((0.99+1)/2)/(SQRT(C122/(36/37^2)))</f>
        <v>0.0140014045012205</v>
      </c>
      <c r="D126" s="93" t="e">
        <f aca="false">NORMSINV((0.99+1)/2)/(SQRT(D122/(36/37^2)))</f>
        <v>#DIV/0!</v>
      </c>
      <c r="E126" s="93" t="e">
        <f aca="false">NORMSINV((0.99+1)/2)/(SQRT(E122/(36/37^2)))</f>
        <v>#DIV/0!</v>
      </c>
      <c r="F126" s="93" t="e">
        <f aca="false">NORMSINV((0.99+1)/2)/(SQRT(F122/(36/37^2)))</f>
        <v>#DIV/0!</v>
      </c>
      <c r="G126" s="93" t="e">
        <f aca="false">NORMSINV((0.99+1)/2)/(SQRT(G122/(36/37^2)))</f>
        <v>#DIV/0!</v>
      </c>
      <c r="H126" s="93" t="e">
        <f aca="false">NORMSINV((0.99+1)/2)/(SQRT(H122/(36/37^2)))</f>
        <v>#DIV/0!</v>
      </c>
      <c r="I126" s="93" t="e">
        <f aca="false">NORMSINV((0.99+1)/2)/(SQRT(I122/(36/37^2)))</f>
        <v>#DIV/0!</v>
      </c>
      <c r="J126" s="93" t="e">
        <f aca="false">NORMSINV((0.99+1)/2)/(SQRT(J122/(36/37^2)))</f>
        <v>#DIV/0!</v>
      </c>
      <c r="K126" s="93" t="e">
        <f aca="false">NORMSINV((0.99+1)/2)/(SQRT(K122/(36/37^2)))</f>
        <v>#DIV/0!</v>
      </c>
    </row>
    <row r="127" customFormat="false" ht="12.75" hidden="false" customHeight="false" outlineLevel="0" collapsed="false">
      <c r="A127" s="91" t="s">
        <v>141</v>
      </c>
      <c r="B127" s="93" t="n">
        <f aca="false">NORMSINV((0.95+1)/2)/(SQRT(B122/(36/37^2)))</f>
        <v>0.0250486704659979</v>
      </c>
      <c r="C127" s="93" t="n">
        <f aca="false">NORMSINV((0.95+1)/2)/(SQRT(C122/(36/37^2)))</f>
        <v>0.0106537527613185</v>
      </c>
      <c r="D127" s="93" t="e">
        <f aca="false">NORMSINV((0.95+1)/2)/(SQRT(D122/(36/37^2)))</f>
        <v>#DIV/0!</v>
      </c>
      <c r="E127" s="93" t="e">
        <f aca="false">NORMSINV((0.95+1)/2)/(SQRT(E122/(36/37^2)))</f>
        <v>#DIV/0!</v>
      </c>
      <c r="F127" s="93" t="e">
        <f aca="false">NORMSINV((0.95+1)/2)/(SQRT(F122/(36/37^2)))</f>
        <v>#DIV/0!</v>
      </c>
      <c r="G127" s="93" t="e">
        <f aca="false">NORMSINV((0.95+1)/2)/(SQRT(G122/(36/37^2)))</f>
        <v>#DIV/0!</v>
      </c>
      <c r="H127" s="93" t="e">
        <f aca="false">NORMSINV((0.95+1)/2)/(SQRT(H122/(36/37^2)))</f>
        <v>#DIV/0!</v>
      </c>
      <c r="I127" s="93" t="e">
        <f aca="false">NORMSINV((0.95+1)/2)/(SQRT(I122/(36/37^2)))</f>
        <v>#DIV/0!</v>
      </c>
      <c r="J127" s="93" t="e">
        <f aca="false">NORMSINV((0.95+1)/2)/(SQRT(J122/(36/37^2)))</f>
        <v>#DIV/0!</v>
      </c>
      <c r="K127" s="93" t="e">
        <f aca="false">NORMSINV((0.95+1)/2)/(SQRT(K122/(36/37^2)))</f>
        <v>#DIV/0!</v>
      </c>
    </row>
    <row r="128" customFormat="false" ht="12.75" hidden="false" customHeight="false" outlineLevel="0" collapsed="false">
      <c r="A128" s="69" t="s">
        <v>142</v>
      </c>
      <c r="B128" s="92" t="n">
        <f aca="false">(1/37+B126)*B122</f>
        <v>9.65139619173659</v>
      </c>
      <c r="C128" s="92" t="n">
        <f aca="false">(1/37+C126)*C122</f>
        <v>36.5153040601403</v>
      </c>
      <c r="D128" s="92" t="e">
        <f aca="false">(1/37+D126)*D122</f>
        <v>#DIV/0!</v>
      </c>
      <c r="E128" s="92" t="e">
        <f aca="false">(1/37+E126)*E122</f>
        <v>#DIV/0!</v>
      </c>
      <c r="F128" s="92" t="e">
        <f aca="false">(1/37+F126)*F122</f>
        <v>#DIV/0!</v>
      </c>
      <c r="G128" s="92" t="e">
        <f aca="false">(1/37+G126)*G122</f>
        <v>#DIV/0!</v>
      </c>
      <c r="H128" s="92" t="e">
        <f aca="false">(1/37+H126)*H122</f>
        <v>#DIV/0!</v>
      </c>
      <c r="I128" s="92" t="e">
        <f aca="false">(1/37+I126)*I122</f>
        <v>#DIV/0!</v>
      </c>
      <c r="J128" s="92" t="e">
        <f aca="false">(1/37+J126)*J122</f>
        <v>#DIV/0!</v>
      </c>
      <c r="K128" s="92" t="e">
        <f aca="false">(1/37+K126)*K122</f>
        <v>#DIV/0!</v>
      </c>
    </row>
    <row r="129" customFormat="false" ht="12.75" hidden="false" customHeight="false" outlineLevel="0" collapsed="false">
      <c r="A129" s="91" t="s">
        <v>143</v>
      </c>
      <c r="B129" s="92" t="n">
        <f aca="false">(1/37-B126)*B122</f>
        <v>-0.948693489033886</v>
      </c>
      <c r="C129" s="92" t="n">
        <f aca="false">(1/37-C126)*C122</f>
        <v>11.5928040479678</v>
      </c>
      <c r="D129" s="92" t="e">
        <f aca="false">(1/37-D126)*D122</f>
        <v>#DIV/0!</v>
      </c>
      <c r="E129" s="92" t="e">
        <f aca="false">(1/37-E126)*E122</f>
        <v>#DIV/0!</v>
      </c>
      <c r="F129" s="92" t="e">
        <f aca="false">(1/37-F126)*F122</f>
        <v>#DIV/0!</v>
      </c>
      <c r="G129" s="92" t="e">
        <f aca="false">(1/37-G126)*G122</f>
        <v>#DIV/0!</v>
      </c>
      <c r="H129" s="92" t="e">
        <f aca="false">(1/37-H126)*H122</f>
        <v>#DIV/0!</v>
      </c>
      <c r="I129" s="92" t="e">
        <f aca="false">(1/37-I126)*I122</f>
        <v>#DIV/0!</v>
      </c>
      <c r="J129" s="92" t="e">
        <f aca="false">(1/37-J126)*J122</f>
        <v>#DIV/0!</v>
      </c>
      <c r="K129" s="92" t="e">
        <f aca="false">(1/37-K126)*K122</f>
        <v>#DIV/0!</v>
      </c>
    </row>
    <row r="130" customFormat="false" ht="12.75" hidden="false" customHeight="false" outlineLevel="0" collapsed="false">
      <c r="A130" s="91" t="s">
        <v>144</v>
      </c>
      <c r="B130" s="92" t="n">
        <f aca="false">(1/37+B127)*B122</f>
        <v>8.38418729637701</v>
      </c>
      <c r="C130" s="92" t="n">
        <f aca="false">(1/37+C127)*C122</f>
        <v>33.5358940116275</v>
      </c>
      <c r="D130" s="92" t="e">
        <f aca="false">(1/37+D127)*D122</f>
        <v>#DIV/0!</v>
      </c>
      <c r="E130" s="92" t="e">
        <f aca="false">(1/37+E127)*E122</f>
        <v>#DIV/0!</v>
      </c>
      <c r="F130" s="92" t="e">
        <f aca="false">(1/37+F127)*F122</f>
        <v>#DIV/0!</v>
      </c>
      <c r="G130" s="92" t="e">
        <f aca="false">(1/37+G127)*G122</f>
        <v>#DIV/0!</v>
      </c>
      <c r="H130" s="92" t="e">
        <f aca="false">(1/37+H127)*H122</f>
        <v>#DIV/0!</v>
      </c>
      <c r="I130" s="92" t="e">
        <f aca="false">(1/37+I127)*I122</f>
        <v>#DIV/0!</v>
      </c>
      <c r="J130" s="92" t="e">
        <f aca="false">(1/37+J127)*J122</f>
        <v>#DIV/0!</v>
      </c>
      <c r="K130" s="92" t="e">
        <f aca="false">(1/37+K127)*K122</f>
        <v>#DIV/0!</v>
      </c>
    </row>
    <row r="131" customFormat="false" ht="12.75" hidden="false" customHeight="false" outlineLevel="0" collapsed="false">
      <c r="A131" s="91" t="s">
        <v>145</v>
      </c>
      <c r="B131" s="92" t="n">
        <f aca="false">(1/37-B127)*B122</f>
        <v>0.318515406325697</v>
      </c>
      <c r="C131" s="92" t="n">
        <f aca="false">(1/37-C127)*C122</f>
        <v>14.5722140964806</v>
      </c>
      <c r="D131" s="92" t="e">
        <f aca="false">(1/37-D127)*D122</f>
        <v>#DIV/0!</v>
      </c>
      <c r="E131" s="92" t="e">
        <f aca="false">(1/37-E127)*E122</f>
        <v>#DIV/0!</v>
      </c>
      <c r="F131" s="92" t="e">
        <f aca="false">(1/37-F127)*F122</f>
        <v>#DIV/0!</v>
      </c>
      <c r="G131" s="92" t="e">
        <f aca="false">(1/37-G127)*G122</f>
        <v>#DIV/0!</v>
      </c>
      <c r="H131" s="92" t="e">
        <f aca="false">(1/37-H127)*H122</f>
        <v>#DIV/0!</v>
      </c>
      <c r="I131" s="92" t="e">
        <f aca="false">(1/37-I127)*I122</f>
        <v>#DIV/0!</v>
      </c>
      <c r="J131" s="92" t="e">
        <f aca="false">(1/37-J127)*J122</f>
        <v>#DIV/0!</v>
      </c>
      <c r="K131" s="92" t="e">
        <f aca="false">(1/37-K127)*K122</f>
        <v>#DIV/0!</v>
      </c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</row>
    <row r="133" customFormat="false" ht="12.75" hidden="false" customHeight="false" outlineLevel="0" collapsed="false">
      <c r="A133" s="70" t="s">
        <v>146</v>
      </c>
      <c r="B133" s="46" t="str">
        <f aca="false">IF(B130&lt;B124,"CHECK","OK")</f>
        <v>CHECK</v>
      </c>
      <c r="C133" s="46" t="str">
        <f aca="false">IF(C130&lt;C124,"CHECK","OK")</f>
        <v>CHECK</v>
      </c>
      <c r="D133" s="46" t="e">
        <f aca="false">IF(D130&lt;D124,"CHECK","OK")</f>
        <v>#DIV/0!</v>
      </c>
      <c r="E133" s="46" t="e">
        <f aca="false">IF(E130&lt;E124,"CHECK","OK")</f>
        <v>#DIV/0!</v>
      </c>
      <c r="F133" s="46" t="e">
        <f aca="false">IF(F130&lt;F124,"CHECK","OK")</f>
        <v>#DIV/0!</v>
      </c>
      <c r="G133" s="46" t="e">
        <f aca="false">IF(G130&lt;G124,"CHECK","OK")</f>
        <v>#DIV/0!</v>
      </c>
      <c r="H133" s="46" t="e">
        <f aca="false">IF(H130&lt;H124,"CHECK","OK")</f>
        <v>#DIV/0!</v>
      </c>
      <c r="I133" s="46" t="e">
        <f aca="false">IF(I130&lt;I124,"CHECK","OK")</f>
        <v>#DIV/0!</v>
      </c>
      <c r="J133" s="46" t="e">
        <f aca="false">IF(J130&lt;J124,"CHECK","OK")</f>
        <v>#DIV/0!</v>
      </c>
      <c r="K133" s="46" t="e">
        <f aca="false">IF(K130&lt;K124,"CHECK","OK")</f>
        <v>#DIV/0!</v>
      </c>
    </row>
    <row r="134" customFormat="false" ht="12.75" hidden="false" customHeight="false" outlineLevel="0" collapsed="false">
      <c r="A134" s="91" t="s">
        <v>147</v>
      </c>
      <c r="B134" s="69" t="n">
        <f aca="false">IF(B133="CHECK",INDEX($A$82:$M$118,MATCH(B$124,B$82:B$118,0),13)," ")</f>
        <v>27</v>
      </c>
      <c r="C134" s="69" t="n">
        <f aca="false">IF(C133="CHECK",INDEX($A$82:$M$118,MATCH(C$124,C$82:C$118,0),13)," ")</f>
        <v>7</v>
      </c>
      <c r="D134" s="69" t="e">
        <f aca="false">IF(D133="CHECK",INDEX($A$82:$M$118,MATCH(D$124,D$82:D$118,0),13)," ")</f>
        <v>#DIV/0!</v>
      </c>
      <c r="E134" s="69" t="e">
        <f aca="false">IF(E133="CHECK",INDEX($A$82:$M$118,MATCH(E$124,E$82:E$118,0),13)," ")</f>
        <v>#DIV/0!</v>
      </c>
      <c r="F134" s="69" t="e">
        <f aca="false">IF(F133="CHECK",INDEX($A$82:$M$118,MATCH(F$124,F$82:F$118,0),13)," ")</f>
        <v>#DIV/0!</v>
      </c>
      <c r="G134" s="69" t="e">
        <f aca="false">IF(G133="CHECK",INDEX($A$82:$M$118,MATCH(G$124,G$82:G$118,0),13)," ")</f>
        <v>#DIV/0!</v>
      </c>
      <c r="H134" s="69" t="e">
        <f aca="false">IF(H133="CHECK",INDEX($A$82:$M$118,MATCH(H$124,H$82:H$118,0),13)," ")</f>
        <v>#DIV/0!</v>
      </c>
      <c r="I134" s="69" t="e">
        <f aca="false">IF(I133="CHECK",INDEX($A$82:$M$118,MATCH(I$124,I$82:I$118,0),13)," ")</f>
        <v>#DIV/0!</v>
      </c>
      <c r="J134" s="69" t="e">
        <f aca="false">IF(J133="CHECK",INDEX($A$82:$M$118,MATCH(J$124,J$82:J$118,0),13)," ")</f>
        <v>#DIV/0!</v>
      </c>
      <c r="K134" s="69" t="e">
        <f aca="false">IF(K133="CHECK",INDEX($A$82:$M$118,MATCH(K$124,K$82:K$118,0),13)," ")</f>
        <v>#DIV/0!</v>
      </c>
    </row>
    <row r="135" customFormat="false" ht="12.75" hidden="false" customHeight="false" outlineLevel="0" collapsed="false">
      <c r="A135" s="91" t="s">
        <v>148</v>
      </c>
      <c r="B135" s="96" t="n">
        <f aca="false">IF(B133="CHECK",NORMSDIST((B122/37-B124)/SQRT(B122*1/37*36/37))," ")</f>
        <v>0.00061624469439682</v>
      </c>
      <c r="C135" s="96" t="n">
        <f aca="false">IF(C133="CHECK",NORMSDIST((C122/37-C124)/SQRT(C122*1/37*36/37))," ")</f>
        <v>4.08774369617534E-008</v>
      </c>
      <c r="D135" s="96" t="e">
        <f aca="false">IF(D133="CHECK",NORMSDIST((D122/37-D124)/SQRT(D122*1/37*36/37))," ")</f>
        <v>#DIV/0!</v>
      </c>
      <c r="E135" s="96" t="e">
        <f aca="false">IF(E133="CHECK",NORMSDIST((E122/37-E124)/SQRT(E122*1/37*36/37))," ")</f>
        <v>#DIV/0!</v>
      </c>
      <c r="F135" s="96" t="e">
        <f aca="false">IF(F133="CHECK",NORMSDIST((F122/37-F124)/SQRT(F122*1/37*36/37))," ")</f>
        <v>#DIV/0!</v>
      </c>
      <c r="G135" s="96" t="e">
        <f aca="false">IF(G133="CHECK",NORMSDIST((G122/37-G124)/SQRT(G122*1/37*36/37))," ")</f>
        <v>#DIV/0!</v>
      </c>
      <c r="H135" s="96" t="e">
        <f aca="false">IF(H133="CHECK",NORMSDIST((H122/37-H124)/SQRT(H122*1/37*36/37))," ")</f>
        <v>#DIV/0!</v>
      </c>
      <c r="I135" s="96" t="e">
        <f aca="false">IF(I133="CHECK",NORMSDIST((I122/37-I124)/SQRT(I122*1/37*36/37))," ")</f>
        <v>#DIV/0!</v>
      </c>
      <c r="J135" s="96" t="e">
        <f aca="false">IF(J133="CHECK",NORMSDIST((J122/37-J124)/SQRT(J122*1/37*36/37))," ")</f>
        <v>#DIV/0!</v>
      </c>
      <c r="K135" s="96" t="e">
        <f aca="false">IF(K133="CHECK",NORMSDIST((K122/37-K124)/SQRT(K122*1/37*36/37))," ")</f>
        <v>#DIV/0!</v>
      </c>
    </row>
    <row r="136" customFormat="false" ht="12.75" hidden="false" customHeight="false" outlineLevel="0" collapsed="false">
      <c r="A136" s="91"/>
      <c r="B136" s="46" t="str">
        <f aca="false">IF(B131&gt;B125,"CHECK","OK")</f>
        <v>OK</v>
      </c>
      <c r="C136" s="46" t="str">
        <f aca="false">IF(C131&gt;C125,"CHECK","OK")</f>
        <v>OK</v>
      </c>
      <c r="D136" s="46" t="e">
        <f aca="false">IF(D131&gt;D125,"CHECK","OK")</f>
        <v>#DIV/0!</v>
      </c>
      <c r="E136" s="46" t="e">
        <f aca="false">IF(E131&gt;E125,"CHECK","OK")</f>
        <v>#DIV/0!</v>
      </c>
      <c r="F136" s="46" t="e">
        <f aca="false">IF(F131&gt;F125,"CHECK","OK")</f>
        <v>#DIV/0!</v>
      </c>
      <c r="G136" s="46" t="e">
        <f aca="false">IF(G131&gt;G125,"CHECK","OK")</f>
        <v>#DIV/0!</v>
      </c>
      <c r="H136" s="46" t="e">
        <f aca="false">IF(H131&gt;H125,"CHECK","OK")</f>
        <v>#DIV/0!</v>
      </c>
      <c r="I136" s="46" t="e">
        <f aca="false">IF(I131&gt;I125,"CHECK","OK")</f>
        <v>#DIV/0!</v>
      </c>
      <c r="J136" s="46" t="e">
        <f aca="false">IF(J131&gt;J125,"CHECK","OK")</f>
        <v>#DIV/0!</v>
      </c>
      <c r="K136" s="46" t="e">
        <f aca="false">IF(K131&gt;K125,"CHECK","OK")</f>
        <v>#DIV/0!</v>
      </c>
    </row>
    <row r="137" customFormat="false" ht="12.75" hidden="false" customHeight="false" outlineLevel="0" collapsed="false">
      <c r="A137" s="91" t="s">
        <v>149</v>
      </c>
      <c r="B137" s="69" t="str">
        <f aca="false">IF(B136="CHECK",INDEX($A$82:$M$118,MATCH(B$125,B$82:B$118,0),13)," ")</f>
        <v> </v>
      </c>
      <c r="C137" s="69" t="str">
        <f aca="false">IF(C136="CHECK",INDEX($A$82:$M$118,MATCH(C$125,C$82:C$118,0),13)," ")</f>
        <v> </v>
      </c>
      <c r="D137" s="69" t="e">
        <f aca="false">IF(D136="CHECK",INDEX($A$82:$M$118,MATCH(D$125,D$82:D$118,0),13)," ")</f>
        <v>#DIV/0!</v>
      </c>
      <c r="E137" s="69" t="e">
        <f aca="false">IF(E136="CHECK",INDEX($A$82:$M$118,MATCH(E$125,E$82:E$118,0),13)," ")</f>
        <v>#DIV/0!</v>
      </c>
      <c r="F137" s="69" t="e">
        <f aca="false">IF(F136="CHECK",INDEX($A$82:$M$118,MATCH(F$125,F$82:F$118,0),13)," ")</f>
        <v>#DIV/0!</v>
      </c>
      <c r="G137" s="69" t="e">
        <f aca="false">IF(G136="CHECK",INDEX($A$82:$M$118,MATCH(G$125,G$82:G$118,0),13)," ")</f>
        <v>#DIV/0!</v>
      </c>
      <c r="H137" s="69" t="e">
        <f aca="false">IF(H136="CHECK",INDEX($A$82:$M$118,MATCH(H$125,H$82:H$118,0),13)," ")</f>
        <v>#DIV/0!</v>
      </c>
      <c r="I137" s="69" t="e">
        <f aca="false">IF(I136="CHECK",INDEX($A$82:$M$118,MATCH(I$125,I$82:I$118,0),13)," ")</f>
        <v>#DIV/0!</v>
      </c>
      <c r="J137" s="69" t="e">
        <f aca="false">IF(J136="CHECK",INDEX($A$82:$M$118,MATCH(J$125,J$82:J$118,0),13)," ")</f>
        <v>#DIV/0!</v>
      </c>
      <c r="K137" s="69" t="e">
        <f aca="false">IF(K136="CHECK",INDEX($A$82:$M$118,MATCH(K$125,K$82:K$118,0),13)," ")</f>
        <v>#DIV/0!</v>
      </c>
    </row>
    <row r="138" customFormat="false" ht="12.75" hidden="false" customHeight="false" outlineLevel="0" collapsed="false">
      <c r="A138" s="91" t="s">
        <v>148</v>
      </c>
      <c r="B138" s="96" t="str">
        <f aca="false">IF(B136="CHECK",1-NORMSDIST((B122/37-B125)/SQRT(B122*1/37*36/37))," ")</f>
        <v> </v>
      </c>
      <c r="C138" s="96" t="str">
        <f aca="false">IF(C136="CHECK",1-NORMSDIST((C122/37-C125)/SQRT(C122*1/37*36/37))," ")</f>
        <v> </v>
      </c>
      <c r="D138" s="96" t="e">
        <f aca="false">IF(D136="CHECK",1-NORMSDIST((D122/37-D125)/SQRT(D122*1/37*36/37))," ")</f>
        <v>#DIV/0!</v>
      </c>
      <c r="E138" s="96" t="e">
        <f aca="false">IF(E136="CHECK",1-NORMSDIST((E122/37-E125)/SQRT(E122*1/37*36/37))," ")</f>
        <v>#DIV/0!</v>
      </c>
      <c r="F138" s="96" t="e">
        <f aca="false">IF(F136="CHECK",1-NORMSDIST((F122/37-F125)/SQRT(F122*1/37*36/37))," ")</f>
        <v>#DIV/0!</v>
      </c>
      <c r="G138" s="96" t="e">
        <f aca="false">IF(G136="CHECK",1-NORMSDIST((G122/37-G125)/SQRT(G122*1/37*36/37))," ")</f>
        <v>#DIV/0!</v>
      </c>
      <c r="H138" s="96" t="e">
        <f aca="false">IF(H136="CHECK",1-NORMSDIST((H122/37-H125)/SQRT(H122*1/37*36/37))," ")</f>
        <v>#DIV/0!</v>
      </c>
      <c r="I138" s="96" t="e">
        <f aca="false">IF(I136="CHECK",1-NORMSDIST((I122/37-I125)/SQRT(I122*1/37*36/37))," ")</f>
        <v>#DIV/0!</v>
      </c>
      <c r="J138" s="96" t="e">
        <f aca="false">IF(J136="CHECK",1-NORMSDIST((J122/37-J125)/SQRT(J122*1/37*36/37))," ")</f>
        <v>#DIV/0!</v>
      </c>
      <c r="K138" s="96" t="e">
        <f aca="false">IF(K136="CHECK",1-NORMSDIST((K122/37-K125)/SQRT(K122*1/37*36/37))," ")</f>
        <v>#DIV/0!</v>
      </c>
    </row>
    <row r="139" customFormat="false" ht="12.75" hidden="false" customHeight="false" outlineLevel="0" collapsed="false">
      <c r="A139" s="91"/>
      <c r="B139" s="69"/>
      <c r="C139" s="69"/>
      <c r="D139" s="69"/>
      <c r="E139" s="69"/>
      <c r="F139" s="69"/>
      <c r="G139" s="69"/>
      <c r="H139" s="69"/>
      <c r="I139" s="69"/>
      <c r="J139" s="69"/>
      <c r="K139" s="69"/>
    </row>
    <row r="140" customFormat="false" ht="12.75" hidden="false" customHeight="false" outlineLevel="0" collapsed="false">
      <c r="A140" s="95" t="s">
        <v>150</v>
      </c>
      <c r="B140" s="46" t="str">
        <f aca="false">IF(B128&lt;B124,"CHECK","OK")</f>
        <v>CHECK</v>
      </c>
      <c r="C140" s="46" t="str">
        <f aca="false">IF(C128&lt;C124,"CHECK","OK")</f>
        <v>CHECK</v>
      </c>
      <c r="D140" s="46" t="e">
        <f aca="false">IF(D128&lt;D124,"CHECK","OK")</f>
        <v>#DIV/0!</v>
      </c>
      <c r="E140" s="46" t="e">
        <f aca="false">IF(E128&lt;E124,"CHECK","OK")</f>
        <v>#DIV/0!</v>
      </c>
      <c r="F140" s="46" t="e">
        <f aca="false">IF(F128&lt;F124,"CHECK","OK")</f>
        <v>#DIV/0!</v>
      </c>
      <c r="G140" s="46" t="e">
        <f aca="false">IF(G128&lt;G124,"CHECK","OK")</f>
        <v>#DIV/0!</v>
      </c>
      <c r="H140" s="46" t="e">
        <f aca="false">IF(H128&lt;H124,"CHECK","OK")</f>
        <v>#DIV/0!</v>
      </c>
      <c r="I140" s="46" t="e">
        <f aca="false">IF(I128&lt;I124,"CHECK","OK")</f>
        <v>#DIV/0!</v>
      </c>
      <c r="J140" s="46" t="e">
        <f aca="false">IF(J128&lt;J124,"CHECK","OK")</f>
        <v>#DIV/0!</v>
      </c>
      <c r="K140" s="46" t="e">
        <f aca="false">IF(K128&lt;K124,"CHECK","OK")</f>
        <v>#DIV/0!</v>
      </c>
    </row>
    <row r="141" customFormat="false" ht="12.75" hidden="false" customHeight="false" outlineLevel="0" collapsed="false">
      <c r="A141" s="91" t="s">
        <v>147</v>
      </c>
      <c r="B141" s="69" t="n">
        <f aca="false">IF(B140="CHECK",INDEX($A$11:$M$47,MATCH(B$124,B$82:B$118,0),8)," ")</f>
        <v>0</v>
      </c>
      <c r="C141" s="69" t="n">
        <f aca="false">IF(C140="CHECK",INDEX($A$11:$M$47,MATCH(C$124,C$82:C$118,0),8)," ")</f>
        <v>0</v>
      </c>
      <c r="D141" s="69" t="e">
        <f aca="false">IF(D140="CHECK",INDEX($A$11:$M$47,MATCH(D$124,D$82:D$118,0),8)," ")</f>
        <v>#DIV/0!</v>
      </c>
      <c r="E141" s="69" t="e">
        <f aca="false">IF(E140="CHECK",INDEX($A$11:$M$47,MATCH(E$124,E$82:E$118,0),8)," ")</f>
        <v>#DIV/0!</v>
      </c>
      <c r="F141" s="69" t="e">
        <f aca="false">IF(F140="CHECK",INDEX($A$11:$M$47,MATCH(F$124,F$82:F$118,0),8)," ")</f>
        <v>#DIV/0!</v>
      </c>
      <c r="G141" s="69" t="e">
        <f aca="false">IF(G140="CHECK",INDEX($A$11:$M$47,MATCH(G$124,G$82:G$118,0),8)," ")</f>
        <v>#DIV/0!</v>
      </c>
      <c r="H141" s="69" t="e">
        <f aca="false">IF(H140="CHECK",INDEX($A$11:$M$47,MATCH(H$124,H$82:H$118,0),8)," ")</f>
        <v>#DIV/0!</v>
      </c>
      <c r="I141" s="69" t="e">
        <f aca="false">IF(I140="CHECK",INDEX($A$11:$M$47,MATCH(I$124,I$82:I$118,0),8)," ")</f>
        <v>#DIV/0!</v>
      </c>
      <c r="J141" s="69" t="e">
        <f aca="false">IF(J140="CHECK",INDEX($A$11:$M$47,MATCH(J$124,J$82:J$118,0),8)," ")</f>
        <v>#DIV/0!</v>
      </c>
      <c r="K141" s="69" t="e">
        <f aca="false">IF(K140="CHECK",INDEX($A$11:$M$47,MATCH(K$124,K$82:K$118,0),8)," ")</f>
        <v>#DIV/0!</v>
      </c>
    </row>
    <row r="142" customFormat="false" ht="12.75" hidden="false" customHeight="false" outlineLevel="0" collapsed="false">
      <c r="A142" s="91"/>
      <c r="B142" s="46" t="str">
        <f aca="false">IF(B129&gt;B125,"CHECK","OK")</f>
        <v>OK</v>
      </c>
      <c r="C142" s="46" t="str">
        <f aca="false">IF(C129&gt;C125,"CHECK","OK")</f>
        <v>OK</v>
      </c>
      <c r="D142" s="46" t="e">
        <f aca="false">IF(D129&gt;D125,"CHECK","OK")</f>
        <v>#DIV/0!</v>
      </c>
      <c r="E142" s="46" t="e">
        <f aca="false">IF(E129&gt;E125,"CHECK","OK")</f>
        <v>#DIV/0!</v>
      </c>
      <c r="F142" s="46" t="e">
        <f aca="false">IF(F129&gt;F125,"CHECK","OK")</f>
        <v>#DIV/0!</v>
      </c>
      <c r="G142" s="46" t="e">
        <f aca="false">IF(G129&gt;G125,"CHECK","OK")</f>
        <v>#DIV/0!</v>
      </c>
      <c r="H142" s="46" t="e">
        <f aca="false">IF(H129&gt;H125,"CHECK","OK")</f>
        <v>#DIV/0!</v>
      </c>
      <c r="I142" s="46" t="e">
        <f aca="false">IF(I129&gt;I125,"CHECK","OK")</f>
        <v>#DIV/0!</v>
      </c>
      <c r="J142" s="46" t="e">
        <f aca="false">IF(J129&gt;J125,"CHECK","OK")</f>
        <v>#DIV/0!</v>
      </c>
      <c r="K142" s="46" t="e">
        <f aca="false">IF(K129&gt;K125,"CHECK","OK")</f>
        <v>#DIV/0!</v>
      </c>
    </row>
    <row r="143" customFormat="false" ht="12.75" hidden="false" customHeight="false" outlineLevel="0" collapsed="false">
      <c r="A143" s="91" t="s">
        <v>149</v>
      </c>
      <c r="B143" s="54" t="str">
        <f aca="false">IF(B142="CHECK",INDEX($A$11:$M$47,MATCH(B$125,B$82:B$118,0),8)," ")</f>
        <v> </v>
      </c>
      <c r="C143" s="54" t="str">
        <f aca="false">IF(C142="CHECK",INDEX($A$11:$M$47,MATCH(C$125,C$82:C$118,0),8)," ")</f>
        <v> </v>
      </c>
      <c r="D143" s="54" t="e">
        <f aca="false">IF(D142="CHECK",INDEX($A$11:$M$47,MATCH(D$125,D$82:D$118,0),8)," ")</f>
        <v>#DIV/0!</v>
      </c>
      <c r="E143" s="54" t="e">
        <f aca="false">IF(E142="CHECK",INDEX($A$11:$M$47,MATCH(E$125,E$82:E$118,0),8)," ")</f>
        <v>#DIV/0!</v>
      </c>
      <c r="F143" s="54" t="e">
        <f aca="false">IF(F142="CHECK",INDEX($A$11:$M$47,MATCH(F$125,F$82:F$118,0),8)," ")</f>
        <v>#DIV/0!</v>
      </c>
      <c r="G143" s="54" t="e">
        <f aca="false">IF(G142="CHECK",INDEX($A$11:$M$47,MATCH(G$125,G$82:G$118,0),8)," ")</f>
        <v>#DIV/0!</v>
      </c>
      <c r="H143" s="54" t="e">
        <f aca="false">IF(H142="CHECK",INDEX($A$11:$M$47,MATCH(H$125,H$82:H$118,0),8)," ")</f>
        <v>#DIV/0!</v>
      </c>
      <c r="I143" s="54" t="e">
        <f aca="false">IF(I142="CHECK",INDEX($A$11:$M$47,MATCH(I$125,I$82:I$118,0),8)," ")</f>
        <v>#DIV/0!</v>
      </c>
      <c r="J143" s="54" t="e">
        <f aca="false">IF(J142="CHECK",INDEX($A$11:$M$47,MATCH(J$125,J$82:J$118,0),8)," ")</f>
        <v>#DIV/0!</v>
      </c>
      <c r="K143" s="54" t="e">
        <f aca="false">IF(K142="CHECK",INDEX($A$11:$M$47,MATCH(K$125,K$82:K$118,0),8)," ")</f>
        <v>#DIV/0!</v>
      </c>
    </row>
    <row r="146" customFormat="false" ht="15.75" hidden="false" customHeight="false" outlineLevel="0" collapsed="false">
      <c r="A146" s="53" t="s">
        <v>154</v>
      </c>
      <c r="B146" s="81"/>
      <c r="C146" s="81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customFormat="false" ht="12.75" hidden="false" customHeight="false" outlineLevel="0" collapsed="false">
      <c r="A147" s="82"/>
      <c r="B147" s="82" t="s">
        <v>78</v>
      </c>
      <c r="C147" s="82" t="s">
        <v>79</v>
      </c>
      <c r="D147" s="62"/>
      <c r="E147" s="62"/>
      <c r="F147" s="62"/>
      <c r="G147" s="62"/>
      <c r="H147" s="62"/>
      <c r="I147" s="62"/>
      <c r="J147" s="62"/>
      <c r="K147" s="62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customFormat="false" ht="12.75" hidden="false" customHeight="false" outlineLevel="0" collapsed="false">
      <c r="A148" s="83"/>
      <c r="B148" s="45"/>
      <c r="C148" s="45"/>
      <c r="E148" s="84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customFormat="false" ht="12.75" hidden="false" customHeight="false" outlineLevel="0" collapsed="false"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customFormat="false" ht="13.5" hidden="false" customHeight="false" outlineLevel="0" collapsed="false">
      <c r="A150" s="85"/>
      <c r="B150" s="86" t="s">
        <v>133</v>
      </c>
      <c r="C150" s="86"/>
      <c r="D150" s="86"/>
      <c r="E150" s="86"/>
      <c r="F150" s="86"/>
      <c r="G150" s="86"/>
      <c r="H150" s="86"/>
      <c r="I150" s="86"/>
      <c r="J150" s="86"/>
      <c r="K150" s="8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customFormat="false" ht="12.75" hidden="false" customHeight="false" outlineLevel="0" collapsed="false">
      <c r="A151" s="46" t="s">
        <v>134</v>
      </c>
      <c r="B151" s="46" t="str">
        <f aca="false">'Chi-Squared Test'!$A$9</f>
        <v>R01</v>
      </c>
      <c r="C151" s="46" t="str">
        <f aca="false">'Chi-Squared Test'!$A$10</f>
        <v>R02</v>
      </c>
      <c r="D151" s="46" t="str">
        <f aca="false">'Chi-Squared Test'!$A$11</f>
        <v>R03</v>
      </c>
      <c r="E151" s="46" t="str">
        <f aca="false">'Chi-Squared Test'!$A$12</f>
        <v>R04</v>
      </c>
      <c r="F151" s="46" t="str">
        <f aca="false">'Chi-Squared Test'!$A$13</f>
        <v>R05</v>
      </c>
      <c r="G151" s="46" t="str">
        <f aca="false">'Chi-Squared Test'!$A$14</f>
        <v>R06</v>
      </c>
      <c r="H151" s="46" t="str">
        <f aca="false">'Chi-Squared Test'!$A$15</f>
        <v>R07</v>
      </c>
      <c r="I151" s="46" t="str">
        <f aca="false">'Chi-Squared Test'!$A$16</f>
        <v>R08</v>
      </c>
      <c r="J151" s="46" t="str">
        <f aca="false">'Chi-Squared Test'!$A$17</f>
        <v>R09</v>
      </c>
      <c r="K151" s="46" t="str">
        <f aca="false">'Chi-Squared Test'!$A$18</f>
        <v>R10</v>
      </c>
      <c r="M151" s="87" t="s">
        <v>135</v>
      </c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69" t="n">
        <v>1</v>
      </c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M152" s="88" t="n">
        <v>0</v>
      </c>
    </row>
    <row r="153" customFormat="false" ht="12.75" hidden="false" customHeight="false" outlineLevel="0" collapsed="false">
      <c r="A153" s="69" t="n">
        <v>2</v>
      </c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M153" s="88" t="n">
        <v>32</v>
      </c>
    </row>
    <row r="154" customFormat="false" ht="12.75" hidden="false" customHeight="false" outlineLevel="0" collapsed="false">
      <c r="A154" s="69" t="n">
        <v>3</v>
      </c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M154" s="88" t="n">
        <v>15</v>
      </c>
    </row>
    <row r="155" customFormat="false" ht="12.75" hidden="false" customHeight="false" outlineLevel="0" collapsed="false">
      <c r="A155" s="69" t="n">
        <v>4</v>
      </c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M155" s="88" t="n">
        <v>19</v>
      </c>
    </row>
    <row r="156" customFormat="false" ht="12.75" hidden="false" customHeight="false" outlineLevel="0" collapsed="false">
      <c r="A156" s="69" t="n">
        <v>5</v>
      </c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M156" s="88" t="n">
        <v>4</v>
      </c>
    </row>
    <row r="157" customFormat="false" ht="12.75" hidden="false" customHeight="false" outlineLevel="0" collapsed="false">
      <c r="A157" s="69" t="n">
        <v>6</v>
      </c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M157" s="88" t="n">
        <v>21</v>
      </c>
    </row>
    <row r="158" customFormat="false" ht="12.75" hidden="false" customHeight="false" outlineLevel="0" collapsed="false">
      <c r="A158" s="69" t="n">
        <v>7</v>
      </c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M158" s="88" t="n">
        <v>2</v>
      </c>
    </row>
    <row r="159" customFormat="false" ht="12.75" hidden="false" customHeight="false" outlineLevel="0" collapsed="false">
      <c r="A159" s="69" t="n">
        <v>8</v>
      </c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M159" s="88" t="n">
        <v>25</v>
      </c>
    </row>
    <row r="160" customFormat="false" ht="12.75" hidden="false" customHeight="false" outlineLevel="0" collapsed="false">
      <c r="A160" s="69" t="n">
        <v>9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M160" s="88" t="n">
        <v>17</v>
      </c>
    </row>
    <row r="161" customFormat="false" ht="12.75" hidden="false" customHeight="false" outlineLevel="0" collapsed="false">
      <c r="A161" s="69" t="n">
        <v>10</v>
      </c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M161" s="88" t="n">
        <v>34</v>
      </c>
    </row>
    <row r="162" customFormat="false" ht="12.75" hidden="false" customHeight="false" outlineLevel="0" collapsed="false">
      <c r="A162" s="69" t="n">
        <v>11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M162" s="88" t="n">
        <v>6</v>
      </c>
    </row>
    <row r="163" customFormat="false" ht="12.75" hidden="false" customHeight="false" outlineLevel="0" collapsed="false">
      <c r="A163" s="69" t="n">
        <v>12</v>
      </c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M163" s="88" t="n">
        <v>27</v>
      </c>
    </row>
    <row r="164" customFormat="false" ht="12.75" hidden="false" customHeight="false" outlineLevel="0" collapsed="false">
      <c r="A164" s="69" t="n">
        <v>13</v>
      </c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M164" s="88" t="n">
        <v>13</v>
      </c>
    </row>
    <row r="165" customFormat="false" ht="12.75" hidden="false" customHeight="false" outlineLevel="0" collapsed="false">
      <c r="A165" s="69" t="n">
        <v>14</v>
      </c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M165" s="88" t="n">
        <v>36</v>
      </c>
    </row>
    <row r="166" customFormat="false" ht="12.75" hidden="false" customHeight="false" outlineLevel="0" collapsed="false">
      <c r="A166" s="69" t="n">
        <v>15</v>
      </c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M166" s="88" t="n">
        <v>11</v>
      </c>
    </row>
    <row r="167" customFormat="false" ht="12.75" hidden="false" customHeight="false" outlineLevel="0" collapsed="false">
      <c r="A167" s="69" t="n">
        <v>16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M167" s="88" t="n">
        <v>30</v>
      </c>
    </row>
    <row r="168" customFormat="false" ht="12.75" hidden="false" customHeight="false" outlineLevel="0" collapsed="false">
      <c r="A168" s="69" t="n">
        <v>17</v>
      </c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M168" s="88" t="n">
        <v>8</v>
      </c>
    </row>
    <row r="169" customFormat="false" ht="12.75" hidden="false" customHeight="false" outlineLevel="0" collapsed="false">
      <c r="A169" s="69" t="n">
        <v>18</v>
      </c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M169" s="88" t="n">
        <v>23</v>
      </c>
    </row>
    <row r="170" customFormat="false" ht="12.75" hidden="false" customHeight="false" outlineLevel="0" collapsed="false">
      <c r="A170" s="69" t="n">
        <v>19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M170" s="88" t="n">
        <v>10</v>
      </c>
    </row>
    <row r="171" customFormat="false" ht="12.75" hidden="false" customHeight="false" outlineLevel="0" collapsed="false">
      <c r="A171" s="69" t="n">
        <v>20</v>
      </c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M171" s="88" t="n">
        <v>5</v>
      </c>
    </row>
    <row r="172" customFormat="false" ht="12.75" hidden="false" customHeight="false" outlineLevel="0" collapsed="false">
      <c r="A172" s="69" t="n">
        <v>21</v>
      </c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M172" s="88" t="n">
        <v>24</v>
      </c>
    </row>
    <row r="173" customFormat="false" ht="12.75" hidden="false" customHeight="false" outlineLevel="0" collapsed="false">
      <c r="A173" s="69" t="n">
        <v>22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M173" s="88" t="n">
        <v>16</v>
      </c>
    </row>
    <row r="174" customFormat="false" ht="12.75" hidden="false" customHeight="false" outlineLevel="0" collapsed="false">
      <c r="A174" s="69" t="n">
        <v>23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M174" s="88" t="n">
        <v>33</v>
      </c>
    </row>
    <row r="175" customFormat="false" ht="12.75" hidden="false" customHeight="false" outlineLevel="0" collapsed="false">
      <c r="A175" s="69" t="n">
        <v>24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M175" s="88" t="n">
        <v>1</v>
      </c>
    </row>
    <row r="176" customFormat="false" ht="12.75" hidden="false" customHeight="false" outlineLevel="0" collapsed="false">
      <c r="A176" s="69" t="n">
        <v>25</v>
      </c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M176" s="88" t="n">
        <v>20</v>
      </c>
    </row>
    <row r="177" customFormat="false" ht="12.75" hidden="false" customHeight="false" outlineLevel="0" collapsed="false">
      <c r="A177" s="69" t="n">
        <v>26</v>
      </c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M177" s="88" t="n">
        <v>14</v>
      </c>
    </row>
    <row r="178" customFormat="false" ht="12.75" hidden="false" customHeight="false" outlineLevel="0" collapsed="false">
      <c r="A178" s="69" t="n">
        <v>27</v>
      </c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M178" s="88" t="n">
        <v>31</v>
      </c>
    </row>
    <row r="179" customFormat="false" ht="12.75" hidden="false" customHeight="false" outlineLevel="0" collapsed="false">
      <c r="A179" s="69" t="n">
        <v>28</v>
      </c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M179" s="88" t="n">
        <v>9</v>
      </c>
    </row>
    <row r="180" customFormat="false" ht="12.75" hidden="false" customHeight="false" outlineLevel="0" collapsed="false">
      <c r="A180" s="69" t="n">
        <v>29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M180" s="88" t="n">
        <v>22</v>
      </c>
    </row>
    <row r="181" customFormat="false" ht="12.75" hidden="false" customHeight="false" outlineLevel="0" collapsed="false">
      <c r="A181" s="69" t="n">
        <v>30</v>
      </c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M181" s="88" t="n">
        <v>18</v>
      </c>
    </row>
    <row r="182" customFormat="false" ht="12.75" hidden="false" customHeight="false" outlineLevel="0" collapsed="false">
      <c r="A182" s="69" t="n">
        <v>31</v>
      </c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M182" s="88" t="n">
        <v>29</v>
      </c>
    </row>
    <row r="183" customFormat="false" ht="12.75" hidden="false" customHeight="false" outlineLevel="0" collapsed="false">
      <c r="A183" s="69" t="n">
        <v>32</v>
      </c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M183" s="88" t="n">
        <v>7</v>
      </c>
    </row>
    <row r="184" customFormat="false" ht="12.75" hidden="false" customHeight="false" outlineLevel="0" collapsed="false">
      <c r="A184" s="69" t="n">
        <v>33</v>
      </c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M184" s="88" t="n">
        <v>28</v>
      </c>
    </row>
    <row r="185" customFormat="false" ht="12.75" hidden="false" customHeight="false" outlineLevel="0" collapsed="false">
      <c r="A185" s="69" t="n">
        <v>34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M185" s="88" t="n">
        <v>12</v>
      </c>
    </row>
    <row r="186" customFormat="false" ht="12.75" hidden="false" customHeight="false" outlineLevel="0" collapsed="false">
      <c r="A186" s="69" t="n">
        <v>35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M186" s="88" t="n">
        <v>35</v>
      </c>
    </row>
    <row r="187" customFormat="false" ht="12.75" hidden="false" customHeight="false" outlineLevel="0" collapsed="false">
      <c r="A187" s="69" t="n">
        <v>36</v>
      </c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M187" s="88" t="n">
        <v>3</v>
      </c>
    </row>
    <row r="188" customFormat="false" ht="13.5" hidden="false" customHeight="false" outlineLevel="0" collapsed="false">
      <c r="A188" s="69" t="n">
        <v>37</v>
      </c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M188" s="89" t="n">
        <v>26</v>
      </c>
    </row>
  </sheetData>
  <sheetProtection sheet="true" objects="true" scenarios="true"/>
  <scenarios current="0" show="0">
    <scenario name="conf99" locked="true" count="0" user="Calc" comment="Created by Adelaide Casino on 4/10/94"/>
  </scenarios>
  <mergeCells count="6">
    <mergeCell ref="A1:K1"/>
    <mergeCell ref="A2:K2"/>
    <mergeCell ref="A3:K3"/>
    <mergeCell ref="B9:K9"/>
    <mergeCell ref="B80:K80"/>
    <mergeCell ref="B150:K150"/>
  </mergeCells>
  <printOptions headings="false" gridLines="false" gridLinesSet="true" horizontalCentered="true" verticalCentered="true"/>
  <pageMargins left="0.359722222222222" right="0.329861111111111" top="0.309722222222222" bottom="0.4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A  ROULTEST.XLS  &amp;D 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2" min="1" style="1" width="9.32"/>
    <col collapsed="false" customWidth="true" hidden="false" outlineLevel="0" max="80" min="13" style="1" width="4.82"/>
    <col collapsed="false" customWidth="false" hidden="false" outlineLevel="0" max="257" min="81" style="1" width="9.32"/>
  </cols>
  <sheetData>
    <row r="1" customFormat="false" ht="12.75" hidden="false" customHeight="false" outlineLevel="0" collapsed="false">
      <c r="O1" s="101" t="s">
        <v>155</v>
      </c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</row>
    <row r="2" customFormat="false" ht="12.75" hidden="false" customHeight="false" outlineLevel="0" collapsed="false">
      <c r="B2" s="52"/>
      <c r="C2" s="52"/>
      <c r="D2" s="52"/>
      <c r="E2" s="52"/>
      <c r="F2" s="52"/>
      <c r="G2" s="52"/>
      <c r="H2" s="52"/>
      <c r="I2" s="52"/>
      <c r="J2" s="52"/>
      <c r="O2" s="102" t="str">
        <f aca="false">'Tolerance Test'!$B$49</f>
        <v>R01</v>
      </c>
      <c r="P2" s="102"/>
      <c r="Q2" s="102"/>
      <c r="R2" s="102"/>
      <c r="S2" s="102" t="str">
        <f aca="false">'Tolerance Test'!$C$49</f>
        <v>R02</v>
      </c>
      <c r="T2" s="102"/>
      <c r="U2" s="102"/>
      <c r="V2" s="102"/>
      <c r="W2" s="102" t="str">
        <f aca="false">'Tolerance Test'!$D$49</f>
        <v>R03</v>
      </c>
      <c r="X2" s="102"/>
      <c r="Y2" s="102"/>
      <c r="Z2" s="102"/>
      <c r="AA2" s="102" t="str">
        <f aca="false">'Tolerance Test'!$E$49</f>
        <v>R04</v>
      </c>
      <c r="AB2" s="102"/>
      <c r="AC2" s="102"/>
      <c r="AD2" s="102"/>
      <c r="AE2" s="102" t="str">
        <f aca="false">'Tolerance Test'!$F$49</f>
        <v>R05</v>
      </c>
      <c r="AF2" s="102"/>
      <c r="AG2" s="102"/>
      <c r="AH2" s="102"/>
      <c r="AI2" s="102" t="str">
        <f aca="false">'Tolerance Test'!$G$49</f>
        <v>R06</v>
      </c>
      <c r="AJ2" s="102"/>
      <c r="AK2" s="102"/>
      <c r="AL2" s="102"/>
      <c r="AM2" s="102" t="str">
        <f aca="false">'Tolerance Test'!$H$49</f>
        <v>R07</v>
      </c>
      <c r="AN2" s="102"/>
      <c r="AO2" s="102"/>
      <c r="AP2" s="102"/>
      <c r="AQ2" s="102" t="str">
        <f aca="false">'Tolerance Test'!$I$49</f>
        <v>R08</v>
      </c>
      <c r="AR2" s="102"/>
      <c r="AS2" s="102"/>
      <c r="AT2" s="102"/>
      <c r="AU2" s="102" t="str">
        <f aca="false">'Tolerance Test'!$J$49</f>
        <v>R09</v>
      </c>
      <c r="AV2" s="102"/>
      <c r="AW2" s="102"/>
      <c r="AX2" s="102"/>
      <c r="AY2" s="103" t="str">
        <f aca="false">'Tolerance Test'!$K$49</f>
        <v>R10</v>
      </c>
      <c r="AZ2" s="103"/>
      <c r="BA2" s="103"/>
      <c r="BB2" s="103"/>
    </row>
    <row r="3" customFormat="fals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O3" s="104" t="n">
        <v>0.99</v>
      </c>
      <c r="P3" s="104" t="n">
        <v>0.99</v>
      </c>
      <c r="Q3" s="104" t="n">
        <v>0.95</v>
      </c>
      <c r="R3" s="105" t="n">
        <v>0.95</v>
      </c>
      <c r="S3" s="104" t="n">
        <v>0.99</v>
      </c>
      <c r="T3" s="104" t="n">
        <v>0.99</v>
      </c>
      <c r="U3" s="104" t="n">
        <v>0.95</v>
      </c>
      <c r="V3" s="105" t="n">
        <v>0.95</v>
      </c>
      <c r="W3" s="104" t="n">
        <v>0.99</v>
      </c>
      <c r="X3" s="104" t="n">
        <v>0.99</v>
      </c>
      <c r="Y3" s="104" t="n">
        <v>0.95</v>
      </c>
      <c r="Z3" s="105" t="n">
        <v>0.95</v>
      </c>
      <c r="AA3" s="104" t="n">
        <v>0.99</v>
      </c>
      <c r="AB3" s="104" t="n">
        <v>0.99</v>
      </c>
      <c r="AC3" s="104" t="n">
        <v>0.95</v>
      </c>
      <c r="AD3" s="105" t="n">
        <v>0.95</v>
      </c>
      <c r="AE3" s="104" t="n">
        <v>0.99</v>
      </c>
      <c r="AF3" s="104" t="n">
        <v>0.99</v>
      </c>
      <c r="AG3" s="104" t="n">
        <v>0.95</v>
      </c>
      <c r="AH3" s="105" t="n">
        <v>0.95</v>
      </c>
      <c r="AI3" s="104" t="n">
        <v>0.99</v>
      </c>
      <c r="AJ3" s="104" t="n">
        <v>0.99</v>
      </c>
      <c r="AK3" s="104" t="n">
        <v>0.95</v>
      </c>
      <c r="AL3" s="105" t="n">
        <v>0.95</v>
      </c>
      <c r="AM3" s="104" t="n">
        <v>0.99</v>
      </c>
      <c r="AN3" s="104" t="n">
        <v>0.99</v>
      </c>
      <c r="AO3" s="104" t="n">
        <v>0.95</v>
      </c>
      <c r="AP3" s="105" t="n">
        <v>0.95</v>
      </c>
      <c r="AQ3" s="104" t="n">
        <v>0.99</v>
      </c>
      <c r="AR3" s="104" t="n">
        <v>0.99</v>
      </c>
      <c r="AS3" s="104" t="n">
        <v>0.95</v>
      </c>
      <c r="AT3" s="105" t="n">
        <v>0.95</v>
      </c>
      <c r="AU3" s="104" t="n">
        <v>0.99</v>
      </c>
      <c r="AV3" s="104" t="n">
        <v>0.99</v>
      </c>
      <c r="AW3" s="104" t="n">
        <v>0.95</v>
      </c>
      <c r="AX3" s="105" t="n">
        <v>0.95</v>
      </c>
      <c r="AY3" s="104" t="n">
        <v>0.99</v>
      </c>
      <c r="AZ3" s="104" t="n">
        <v>0.99</v>
      </c>
      <c r="BA3" s="104" t="n">
        <v>0.95</v>
      </c>
      <c r="BB3" s="104" t="n">
        <v>0.95</v>
      </c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O4" s="106" t="s">
        <v>156</v>
      </c>
      <c r="P4" s="106" t="s">
        <v>157</v>
      </c>
      <c r="Q4" s="106" t="s">
        <v>156</v>
      </c>
      <c r="R4" s="107" t="s">
        <v>157</v>
      </c>
      <c r="S4" s="106" t="s">
        <v>156</v>
      </c>
      <c r="T4" s="106" t="s">
        <v>157</v>
      </c>
      <c r="U4" s="106" t="s">
        <v>156</v>
      </c>
      <c r="V4" s="107" t="s">
        <v>157</v>
      </c>
      <c r="W4" s="106" t="s">
        <v>156</v>
      </c>
      <c r="X4" s="106" t="s">
        <v>157</v>
      </c>
      <c r="Y4" s="106" t="s">
        <v>156</v>
      </c>
      <c r="Z4" s="107" t="s">
        <v>157</v>
      </c>
      <c r="AA4" s="106" t="s">
        <v>156</v>
      </c>
      <c r="AB4" s="106" t="s">
        <v>157</v>
      </c>
      <c r="AC4" s="106" t="s">
        <v>156</v>
      </c>
      <c r="AD4" s="107" t="s">
        <v>157</v>
      </c>
      <c r="AE4" s="106" t="s">
        <v>156</v>
      </c>
      <c r="AF4" s="106" t="s">
        <v>157</v>
      </c>
      <c r="AG4" s="106" t="s">
        <v>156</v>
      </c>
      <c r="AH4" s="107" t="s">
        <v>157</v>
      </c>
      <c r="AI4" s="106" t="s">
        <v>156</v>
      </c>
      <c r="AJ4" s="106" t="s">
        <v>157</v>
      </c>
      <c r="AK4" s="106" t="s">
        <v>156</v>
      </c>
      <c r="AL4" s="107" t="s">
        <v>157</v>
      </c>
      <c r="AM4" s="106" t="s">
        <v>156</v>
      </c>
      <c r="AN4" s="106" t="s">
        <v>157</v>
      </c>
      <c r="AO4" s="106" t="s">
        <v>156</v>
      </c>
      <c r="AP4" s="107" t="s">
        <v>157</v>
      </c>
      <c r="AQ4" s="106" t="s">
        <v>156</v>
      </c>
      <c r="AR4" s="106" t="s">
        <v>157</v>
      </c>
      <c r="AS4" s="106" t="s">
        <v>156</v>
      </c>
      <c r="AT4" s="107" t="s">
        <v>157</v>
      </c>
      <c r="AU4" s="106" t="s">
        <v>156</v>
      </c>
      <c r="AV4" s="106" t="s">
        <v>157</v>
      </c>
      <c r="AW4" s="106" t="s">
        <v>156</v>
      </c>
      <c r="AX4" s="107" t="s">
        <v>157</v>
      </c>
      <c r="AY4" s="106" t="s">
        <v>156</v>
      </c>
      <c r="AZ4" s="106" t="s">
        <v>157</v>
      </c>
      <c r="BA4" s="106" t="s">
        <v>156</v>
      </c>
      <c r="BB4" s="106" t="s">
        <v>157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/>
      <c r="J5" s="52"/>
      <c r="O5" s="108" t="n">
        <f aca="false">'Tolerance Test'!$B$57</f>
        <v>9.65139619173659</v>
      </c>
      <c r="P5" s="108" t="n">
        <f aca="false">'Tolerance Test'!$B$58</f>
        <v>-0.948693489033886</v>
      </c>
      <c r="Q5" s="108" t="n">
        <f aca="false">'Tolerance Test'!$B$59</f>
        <v>8.38418729637701</v>
      </c>
      <c r="R5" s="109" t="n">
        <f aca="false">'Tolerance Test'!$B$60</f>
        <v>0.318515406325697</v>
      </c>
      <c r="S5" s="108" t="n">
        <f aca="false">'Tolerance Test'!$C$57</f>
        <v>36.5153040601403</v>
      </c>
      <c r="T5" s="108" t="n">
        <f aca="false">'Tolerance Test'!$C$58</f>
        <v>11.5928040479678</v>
      </c>
      <c r="U5" s="108" t="n">
        <f aca="false">'Tolerance Test'!$C$59</f>
        <v>33.5358940116275</v>
      </c>
      <c r="V5" s="109" t="n">
        <f aca="false">'Tolerance Test'!$C$60</f>
        <v>14.5722140964806</v>
      </c>
      <c r="W5" s="108" t="e">
        <f aca="false">'Tolerance Test'!$D$57</f>
        <v>#DIV/0!</v>
      </c>
      <c r="X5" s="108" t="e">
        <f aca="false">'Tolerance Test'!$D$58</f>
        <v>#DIV/0!</v>
      </c>
      <c r="Y5" s="108" t="e">
        <f aca="false">'Tolerance Test'!$D$59</f>
        <v>#DIV/0!</v>
      </c>
      <c r="Z5" s="109" t="e">
        <f aca="false">'Tolerance Test'!$D$60</f>
        <v>#DIV/0!</v>
      </c>
      <c r="AA5" s="108" t="e">
        <f aca="false">'Tolerance Test'!$E$57</f>
        <v>#DIV/0!</v>
      </c>
      <c r="AB5" s="108" t="e">
        <f aca="false">'Tolerance Test'!$E$58</f>
        <v>#DIV/0!</v>
      </c>
      <c r="AC5" s="108" t="e">
        <f aca="false">'Tolerance Test'!$E$59</f>
        <v>#DIV/0!</v>
      </c>
      <c r="AD5" s="109" t="e">
        <f aca="false">'Tolerance Test'!$E$60</f>
        <v>#DIV/0!</v>
      </c>
      <c r="AE5" s="108" t="e">
        <f aca="false">'Tolerance Test'!$F$57</f>
        <v>#DIV/0!</v>
      </c>
      <c r="AF5" s="108" t="e">
        <f aca="false">'Tolerance Test'!$F$58</f>
        <v>#DIV/0!</v>
      </c>
      <c r="AG5" s="108" t="e">
        <f aca="false">'Tolerance Test'!$F$59</f>
        <v>#DIV/0!</v>
      </c>
      <c r="AH5" s="109" t="e">
        <f aca="false">'Tolerance Test'!$F$60</f>
        <v>#DIV/0!</v>
      </c>
      <c r="AI5" s="108" t="e">
        <f aca="false">'Tolerance Test'!$G$57</f>
        <v>#DIV/0!</v>
      </c>
      <c r="AJ5" s="108" t="e">
        <f aca="false">'Tolerance Test'!$G$58</f>
        <v>#DIV/0!</v>
      </c>
      <c r="AK5" s="108" t="e">
        <f aca="false">'Tolerance Test'!$G$59</f>
        <v>#DIV/0!</v>
      </c>
      <c r="AL5" s="109" t="e">
        <f aca="false">'Tolerance Test'!$G$60</f>
        <v>#DIV/0!</v>
      </c>
      <c r="AM5" s="108" t="e">
        <f aca="false">'Tolerance Test'!$H$57</f>
        <v>#DIV/0!</v>
      </c>
      <c r="AN5" s="108" t="e">
        <f aca="false">'Tolerance Test'!$H$58</f>
        <v>#DIV/0!</v>
      </c>
      <c r="AO5" s="108" t="e">
        <f aca="false">'Tolerance Test'!$H$59</f>
        <v>#DIV/0!</v>
      </c>
      <c r="AP5" s="109" t="e">
        <f aca="false">'Tolerance Test'!$H$60</f>
        <v>#DIV/0!</v>
      </c>
      <c r="AQ5" s="108" t="e">
        <f aca="false">'Tolerance Test'!$I$57</f>
        <v>#DIV/0!</v>
      </c>
      <c r="AR5" s="108" t="e">
        <f aca="false">'Tolerance Test'!$I$58</f>
        <v>#DIV/0!</v>
      </c>
      <c r="AS5" s="108" t="e">
        <f aca="false">'Tolerance Test'!$I$59</f>
        <v>#DIV/0!</v>
      </c>
      <c r="AT5" s="109" t="e">
        <f aca="false">'Tolerance Test'!$I$60</f>
        <v>#DIV/0!</v>
      </c>
      <c r="AU5" s="108" t="e">
        <f aca="false">'Tolerance Test'!$J$57</f>
        <v>#DIV/0!</v>
      </c>
      <c r="AV5" s="108" t="e">
        <f aca="false">'Tolerance Test'!$J$58</f>
        <v>#DIV/0!</v>
      </c>
      <c r="AW5" s="108" t="e">
        <f aca="false">'Tolerance Test'!$J$59</f>
        <v>#DIV/0!</v>
      </c>
      <c r="AX5" s="109" t="e">
        <f aca="false">'Tolerance Test'!$J$60</f>
        <v>#DIV/0!</v>
      </c>
      <c r="AY5" s="108" t="e">
        <f aca="false">'Tolerance Test'!$K$57</f>
        <v>#DIV/0!</v>
      </c>
      <c r="AZ5" s="108" t="e">
        <f aca="false">'Tolerance Test'!$K$58</f>
        <v>#DIV/0!</v>
      </c>
      <c r="BA5" s="108" t="e">
        <f aca="false">'Tolerance Test'!$K$59</f>
        <v>#DIV/0!</v>
      </c>
      <c r="BB5" s="108" t="e">
        <f aca="false">'Tolerance Test'!$K$60</f>
        <v>#DIV/0!</v>
      </c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O6" s="108" t="n">
        <f aca="false">'Tolerance Test'!$B$57</f>
        <v>9.65139619173659</v>
      </c>
      <c r="P6" s="108" t="n">
        <f aca="false">'Tolerance Test'!$B$58</f>
        <v>-0.948693489033886</v>
      </c>
      <c r="Q6" s="108" t="n">
        <f aca="false">'Tolerance Test'!$B$59</f>
        <v>8.38418729637701</v>
      </c>
      <c r="R6" s="109" t="n">
        <f aca="false">'Tolerance Test'!$B$60</f>
        <v>0.318515406325697</v>
      </c>
      <c r="S6" s="108" t="n">
        <f aca="false">'Tolerance Test'!$C$57</f>
        <v>36.5153040601403</v>
      </c>
      <c r="T6" s="108" t="n">
        <f aca="false">'Tolerance Test'!$C$58</f>
        <v>11.5928040479678</v>
      </c>
      <c r="U6" s="108" t="n">
        <f aca="false">'Tolerance Test'!$C$59</f>
        <v>33.5358940116275</v>
      </c>
      <c r="V6" s="109" t="n">
        <f aca="false">'Tolerance Test'!$C$60</f>
        <v>14.5722140964806</v>
      </c>
      <c r="W6" s="108" t="e">
        <f aca="false">'Tolerance Test'!$D$57</f>
        <v>#DIV/0!</v>
      </c>
      <c r="X6" s="108" t="e">
        <f aca="false">'Tolerance Test'!$D$58</f>
        <v>#DIV/0!</v>
      </c>
      <c r="Y6" s="108" t="e">
        <f aca="false">'Tolerance Test'!$D$59</f>
        <v>#DIV/0!</v>
      </c>
      <c r="Z6" s="109" t="e">
        <f aca="false">'Tolerance Test'!$D$60</f>
        <v>#DIV/0!</v>
      </c>
      <c r="AA6" s="108" t="e">
        <f aca="false">'Tolerance Test'!$E$57</f>
        <v>#DIV/0!</v>
      </c>
      <c r="AB6" s="108" t="e">
        <f aca="false">'Tolerance Test'!$E$58</f>
        <v>#DIV/0!</v>
      </c>
      <c r="AC6" s="108" t="e">
        <f aca="false">'Tolerance Test'!$E$59</f>
        <v>#DIV/0!</v>
      </c>
      <c r="AD6" s="109" t="e">
        <f aca="false">'Tolerance Test'!$E$60</f>
        <v>#DIV/0!</v>
      </c>
      <c r="AE6" s="108" t="e">
        <f aca="false">'Tolerance Test'!$F$57</f>
        <v>#DIV/0!</v>
      </c>
      <c r="AF6" s="108" t="e">
        <f aca="false">'Tolerance Test'!$F$58</f>
        <v>#DIV/0!</v>
      </c>
      <c r="AG6" s="108" t="e">
        <f aca="false">'Tolerance Test'!$F$59</f>
        <v>#DIV/0!</v>
      </c>
      <c r="AH6" s="109" t="e">
        <f aca="false">'Tolerance Test'!$F$60</f>
        <v>#DIV/0!</v>
      </c>
      <c r="AI6" s="108" t="e">
        <f aca="false">'Tolerance Test'!$G$57</f>
        <v>#DIV/0!</v>
      </c>
      <c r="AJ6" s="108" t="e">
        <f aca="false">'Tolerance Test'!$G$58</f>
        <v>#DIV/0!</v>
      </c>
      <c r="AK6" s="108" t="e">
        <f aca="false">'Tolerance Test'!$G$59</f>
        <v>#DIV/0!</v>
      </c>
      <c r="AL6" s="109" t="e">
        <f aca="false">'Tolerance Test'!$G$60</f>
        <v>#DIV/0!</v>
      </c>
      <c r="AM6" s="108" t="e">
        <f aca="false">'Tolerance Test'!$H$57</f>
        <v>#DIV/0!</v>
      </c>
      <c r="AN6" s="108" t="e">
        <f aca="false">'Tolerance Test'!$H$58</f>
        <v>#DIV/0!</v>
      </c>
      <c r="AO6" s="108" t="e">
        <f aca="false">'Tolerance Test'!$H$59</f>
        <v>#DIV/0!</v>
      </c>
      <c r="AP6" s="109" t="e">
        <f aca="false">'Tolerance Test'!$H$60</f>
        <v>#DIV/0!</v>
      </c>
      <c r="AQ6" s="108" t="e">
        <f aca="false">'Tolerance Test'!$I$57</f>
        <v>#DIV/0!</v>
      </c>
      <c r="AR6" s="108" t="e">
        <f aca="false">'Tolerance Test'!$I$58</f>
        <v>#DIV/0!</v>
      </c>
      <c r="AS6" s="108" t="e">
        <f aca="false">'Tolerance Test'!$I$59</f>
        <v>#DIV/0!</v>
      </c>
      <c r="AT6" s="109" t="e">
        <f aca="false">'Tolerance Test'!$I$60</f>
        <v>#DIV/0!</v>
      </c>
      <c r="AU6" s="108" t="e">
        <f aca="false">'Tolerance Test'!$J$57</f>
        <v>#DIV/0!</v>
      </c>
      <c r="AV6" s="108" t="e">
        <f aca="false">'Tolerance Test'!$J$58</f>
        <v>#DIV/0!</v>
      </c>
      <c r="AW6" s="108" t="e">
        <f aca="false">'Tolerance Test'!$J$59</f>
        <v>#DIV/0!</v>
      </c>
      <c r="AX6" s="109" t="e">
        <f aca="false">'Tolerance Test'!$J$60</f>
        <v>#DIV/0!</v>
      </c>
      <c r="AY6" s="108" t="e">
        <f aca="false">'Tolerance Test'!$K$57</f>
        <v>#DIV/0!</v>
      </c>
      <c r="AZ6" s="108" t="e">
        <f aca="false">'Tolerance Test'!$K$58</f>
        <v>#DIV/0!</v>
      </c>
      <c r="BA6" s="108" t="e">
        <f aca="false">'Tolerance Test'!$K$59</f>
        <v>#DIV/0!</v>
      </c>
      <c r="BB6" s="108" t="e">
        <f aca="false">'Tolerance Test'!$K$60</f>
        <v>#DIV/0!</v>
      </c>
    </row>
    <row r="7" customFormat="false" ht="12.75" hidden="false" customHeight="false" outlineLevel="0" collapsed="false">
      <c r="B7" s="52"/>
      <c r="C7" s="52"/>
      <c r="D7" s="52"/>
      <c r="E7" s="52"/>
      <c r="F7" s="52"/>
      <c r="G7" s="52"/>
      <c r="H7" s="52"/>
      <c r="I7" s="52"/>
      <c r="J7" s="52"/>
      <c r="O7" s="108" t="n">
        <f aca="false">'Tolerance Test'!$B$57</f>
        <v>9.65139619173659</v>
      </c>
      <c r="P7" s="108" t="n">
        <f aca="false">'Tolerance Test'!$B$58</f>
        <v>-0.948693489033886</v>
      </c>
      <c r="Q7" s="108" t="n">
        <f aca="false">'Tolerance Test'!$B$59</f>
        <v>8.38418729637701</v>
      </c>
      <c r="R7" s="109" t="n">
        <f aca="false">'Tolerance Test'!$B$60</f>
        <v>0.318515406325697</v>
      </c>
      <c r="S7" s="108" t="n">
        <f aca="false">'Tolerance Test'!$C$57</f>
        <v>36.5153040601403</v>
      </c>
      <c r="T7" s="108" t="n">
        <f aca="false">'Tolerance Test'!$C$58</f>
        <v>11.5928040479678</v>
      </c>
      <c r="U7" s="108" t="n">
        <f aca="false">'Tolerance Test'!$C$59</f>
        <v>33.5358940116275</v>
      </c>
      <c r="V7" s="109" t="n">
        <f aca="false">'Tolerance Test'!$C$60</f>
        <v>14.5722140964806</v>
      </c>
      <c r="W7" s="108" t="e">
        <f aca="false">'Tolerance Test'!$D$57</f>
        <v>#DIV/0!</v>
      </c>
      <c r="X7" s="108" t="e">
        <f aca="false">'Tolerance Test'!$D$58</f>
        <v>#DIV/0!</v>
      </c>
      <c r="Y7" s="108" t="e">
        <f aca="false">'Tolerance Test'!$D$59</f>
        <v>#DIV/0!</v>
      </c>
      <c r="Z7" s="109" t="e">
        <f aca="false">'Tolerance Test'!$D$60</f>
        <v>#DIV/0!</v>
      </c>
      <c r="AA7" s="108" t="e">
        <f aca="false">'Tolerance Test'!$E$57</f>
        <v>#DIV/0!</v>
      </c>
      <c r="AB7" s="108" t="e">
        <f aca="false">'Tolerance Test'!$E$58</f>
        <v>#DIV/0!</v>
      </c>
      <c r="AC7" s="108" t="e">
        <f aca="false">'Tolerance Test'!$E$59</f>
        <v>#DIV/0!</v>
      </c>
      <c r="AD7" s="109" t="e">
        <f aca="false">'Tolerance Test'!$E$60</f>
        <v>#DIV/0!</v>
      </c>
      <c r="AE7" s="108" t="e">
        <f aca="false">'Tolerance Test'!$F$57</f>
        <v>#DIV/0!</v>
      </c>
      <c r="AF7" s="108" t="e">
        <f aca="false">'Tolerance Test'!$F$58</f>
        <v>#DIV/0!</v>
      </c>
      <c r="AG7" s="108" t="e">
        <f aca="false">'Tolerance Test'!$F$59</f>
        <v>#DIV/0!</v>
      </c>
      <c r="AH7" s="109" t="e">
        <f aca="false">'Tolerance Test'!$F$60</f>
        <v>#DIV/0!</v>
      </c>
      <c r="AI7" s="108" t="e">
        <f aca="false">'Tolerance Test'!$G$57</f>
        <v>#DIV/0!</v>
      </c>
      <c r="AJ7" s="108" t="e">
        <f aca="false">'Tolerance Test'!$G$58</f>
        <v>#DIV/0!</v>
      </c>
      <c r="AK7" s="108" t="e">
        <f aca="false">'Tolerance Test'!$G$59</f>
        <v>#DIV/0!</v>
      </c>
      <c r="AL7" s="109" t="e">
        <f aca="false">'Tolerance Test'!$G$60</f>
        <v>#DIV/0!</v>
      </c>
      <c r="AM7" s="108" t="e">
        <f aca="false">'Tolerance Test'!$H$57</f>
        <v>#DIV/0!</v>
      </c>
      <c r="AN7" s="108" t="e">
        <f aca="false">'Tolerance Test'!$H$58</f>
        <v>#DIV/0!</v>
      </c>
      <c r="AO7" s="108" t="e">
        <f aca="false">'Tolerance Test'!$H$59</f>
        <v>#DIV/0!</v>
      </c>
      <c r="AP7" s="109" t="e">
        <f aca="false">'Tolerance Test'!$H$60</f>
        <v>#DIV/0!</v>
      </c>
      <c r="AQ7" s="108" t="e">
        <f aca="false">'Tolerance Test'!$I$57</f>
        <v>#DIV/0!</v>
      </c>
      <c r="AR7" s="108" t="e">
        <f aca="false">'Tolerance Test'!$I$58</f>
        <v>#DIV/0!</v>
      </c>
      <c r="AS7" s="108" t="e">
        <f aca="false">'Tolerance Test'!$I$59</f>
        <v>#DIV/0!</v>
      </c>
      <c r="AT7" s="109" t="e">
        <f aca="false">'Tolerance Test'!$I$60</f>
        <v>#DIV/0!</v>
      </c>
      <c r="AU7" s="108" t="e">
        <f aca="false">'Tolerance Test'!$J$57</f>
        <v>#DIV/0!</v>
      </c>
      <c r="AV7" s="108" t="e">
        <f aca="false">'Tolerance Test'!$J$58</f>
        <v>#DIV/0!</v>
      </c>
      <c r="AW7" s="108" t="e">
        <f aca="false">'Tolerance Test'!$J$59</f>
        <v>#DIV/0!</v>
      </c>
      <c r="AX7" s="109" t="e">
        <f aca="false">'Tolerance Test'!$J$60</f>
        <v>#DIV/0!</v>
      </c>
      <c r="AY7" s="108" t="e">
        <f aca="false">'Tolerance Test'!$K$57</f>
        <v>#DIV/0!</v>
      </c>
      <c r="AZ7" s="108" t="e">
        <f aca="false">'Tolerance Test'!$K$58</f>
        <v>#DIV/0!</v>
      </c>
      <c r="BA7" s="108" t="e">
        <f aca="false">'Tolerance Test'!$K$59</f>
        <v>#DIV/0!</v>
      </c>
      <c r="BB7" s="108" t="e">
        <f aca="false">'Tolerance Test'!$K$60</f>
        <v>#DIV/0!</v>
      </c>
    </row>
    <row r="8" customFormat="false" ht="12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O8" s="108" t="n">
        <f aca="false">'Tolerance Test'!$B$57</f>
        <v>9.65139619173659</v>
      </c>
      <c r="P8" s="108" t="n">
        <f aca="false">'Tolerance Test'!$B$58</f>
        <v>-0.948693489033886</v>
      </c>
      <c r="Q8" s="108" t="n">
        <f aca="false">'Tolerance Test'!$B$59</f>
        <v>8.38418729637701</v>
      </c>
      <c r="R8" s="109" t="n">
        <f aca="false">'Tolerance Test'!$B$60</f>
        <v>0.318515406325697</v>
      </c>
      <c r="S8" s="108" t="n">
        <f aca="false">'Tolerance Test'!$C$57</f>
        <v>36.5153040601403</v>
      </c>
      <c r="T8" s="108" t="n">
        <f aca="false">'Tolerance Test'!$C$58</f>
        <v>11.5928040479678</v>
      </c>
      <c r="U8" s="108" t="n">
        <f aca="false">'Tolerance Test'!$C$59</f>
        <v>33.5358940116275</v>
      </c>
      <c r="V8" s="109" t="n">
        <f aca="false">'Tolerance Test'!$C$60</f>
        <v>14.5722140964806</v>
      </c>
      <c r="W8" s="108" t="e">
        <f aca="false">'Tolerance Test'!$D$57</f>
        <v>#DIV/0!</v>
      </c>
      <c r="X8" s="108" t="e">
        <f aca="false">'Tolerance Test'!$D$58</f>
        <v>#DIV/0!</v>
      </c>
      <c r="Y8" s="108" t="e">
        <f aca="false">'Tolerance Test'!$D$59</f>
        <v>#DIV/0!</v>
      </c>
      <c r="Z8" s="109" t="e">
        <f aca="false">'Tolerance Test'!$D$60</f>
        <v>#DIV/0!</v>
      </c>
      <c r="AA8" s="108" t="e">
        <f aca="false">'Tolerance Test'!$E$57</f>
        <v>#DIV/0!</v>
      </c>
      <c r="AB8" s="108" t="e">
        <f aca="false">'Tolerance Test'!$E$58</f>
        <v>#DIV/0!</v>
      </c>
      <c r="AC8" s="108" t="e">
        <f aca="false">'Tolerance Test'!$E$59</f>
        <v>#DIV/0!</v>
      </c>
      <c r="AD8" s="109" t="e">
        <f aca="false">'Tolerance Test'!$E$60</f>
        <v>#DIV/0!</v>
      </c>
      <c r="AE8" s="108" t="e">
        <f aca="false">'Tolerance Test'!$F$57</f>
        <v>#DIV/0!</v>
      </c>
      <c r="AF8" s="108" t="e">
        <f aca="false">'Tolerance Test'!$F$58</f>
        <v>#DIV/0!</v>
      </c>
      <c r="AG8" s="108" t="e">
        <f aca="false">'Tolerance Test'!$F$59</f>
        <v>#DIV/0!</v>
      </c>
      <c r="AH8" s="109" t="e">
        <f aca="false">'Tolerance Test'!$F$60</f>
        <v>#DIV/0!</v>
      </c>
      <c r="AI8" s="108" t="e">
        <f aca="false">'Tolerance Test'!$G$57</f>
        <v>#DIV/0!</v>
      </c>
      <c r="AJ8" s="108" t="e">
        <f aca="false">'Tolerance Test'!$G$58</f>
        <v>#DIV/0!</v>
      </c>
      <c r="AK8" s="108" t="e">
        <f aca="false">'Tolerance Test'!$G$59</f>
        <v>#DIV/0!</v>
      </c>
      <c r="AL8" s="109" t="e">
        <f aca="false">'Tolerance Test'!$G$60</f>
        <v>#DIV/0!</v>
      </c>
      <c r="AM8" s="108" t="e">
        <f aca="false">'Tolerance Test'!$H$57</f>
        <v>#DIV/0!</v>
      </c>
      <c r="AN8" s="108" t="e">
        <f aca="false">'Tolerance Test'!$H$58</f>
        <v>#DIV/0!</v>
      </c>
      <c r="AO8" s="108" t="e">
        <f aca="false">'Tolerance Test'!$H$59</f>
        <v>#DIV/0!</v>
      </c>
      <c r="AP8" s="109" t="e">
        <f aca="false">'Tolerance Test'!$H$60</f>
        <v>#DIV/0!</v>
      </c>
      <c r="AQ8" s="108" t="e">
        <f aca="false">'Tolerance Test'!$I$57</f>
        <v>#DIV/0!</v>
      </c>
      <c r="AR8" s="108" t="e">
        <f aca="false">'Tolerance Test'!$I$58</f>
        <v>#DIV/0!</v>
      </c>
      <c r="AS8" s="108" t="e">
        <f aca="false">'Tolerance Test'!$I$59</f>
        <v>#DIV/0!</v>
      </c>
      <c r="AT8" s="109" t="e">
        <f aca="false">'Tolerance Test'!$I$60</f>
        <v>#DIV/0!</v>
      </c>
      <c r="AU8" s="108" t="e">
        <f aca="false">'Tolerance Test'!$J$57</f>
        <v>#DIV/0!</v>
      </c>
      <c r="AV8" s="108" t="e">
        <f aca="false">'Tolerance Test'!$J$58</f>
        <v>#DIV/0!</v>
      </c>
      <c r="AW8" s="108" t="e">
        <f aca="false">'Tolerance Test'!$J$59</f>
        <v>#DIV/0!</v>
      </c>
      <c r="AX8" s="109" t="e">
        <f aca="false">'Tolerance Test'!$J$60</f>
        <v>#DIV/0!</v>
      </c>
      <c r="AY8" s="108" t="e">
        <f aca="false">'Tolerance Test'!$K$57</f>
        <v>#DIV/0!</v>
      </c>
      <c r="AZ8" s="108" t="e">
        <f aca="false">'Tolerance Test'!$K$58</f>
        <v>#DIV/0!</v>
      </c>
      <c r="BA8" s="108" t="e">
        <f aca="false">'Tolerance Test'!$K$59</f>
        <v>#DIV/0!</v>
      </c>
      <c r="BB8" s="108" t="e">
        <f aca="false">'Tolerance Test'!$K$60</f>
        <v>#DIV/0!</v>
      </c>
    </row>
    <row r="9" customFormat="false" ht="12.75" hidden="false" customHeight="false" outlineLevel="0" collapsed="false">
      <c r="B9" s="52"/>
      <c r="C9" s="52"/>
      <c r="D9" s="52"/>
      <c r="E9" s="52"/>
      <c r="F9" s="52"/>
      <c r="G9" s="52"/>
      <c r="H9" s="52"/>
      <c r="I9" s="52"/>
      <c r="J9" s="52"/>
      <c r="O9" s="108" t="n">
        <f aca="false">'Tolerance Test'!$B$57</f>
        <v>9.65139619173659</v>
      </c>
      <c r="P9" s="108" t="n">
        <f aca="false">'Tolerance Test'!$B$58</f>
        <v>-0.948693489033886</v>
      </c>
      <c r="Q9" s="108" t="n">
        <f aca="false">'Tolerance Test'!$B$59</f>
        <v>8.38418729637701</v>
      </c>
      <c r="R9" s="109" t="n">
        <f aca="false">'Tolerance Test'!$B$60</f>
        <v>0.318515406325697</v>
      </c>
      <c r="S9" s="108" t="n">
        <f aca="false">'Tolerance Test'!$C$57</f>
        <v>36.5153040601403</v>
      </c>
      <c r="T9" s="108" t="n">
        <f aca="false">'Tolerance Test'!$C$58</f>
        <v>11.5928040479678</v>
      </c>
      <c r="U9" s="108" t="n">
        <f aca="false">'Tolerance Test'!$C$59</f>
        <v>33.5358940116275</v>
      </c>
      <c r="V9" s="109" t="n">
        <f aca="false">'Tolerance Test'!$C$60</f>
        <v>14.5722140964806</v>
      </c>
      <c r="W9" s="108" t="e">
        <f aca="false">'Tolerance Test'!$D$57</f>
        <v>#DIV/0!</v>
      </c>
      <c r="X9" s="108" t="e">
        <f aca="false">'Tolerance Test'!$D$58</f>
        <v>#DIV/0!</v>
      </c>
      <c r="Y9" s="108" t="e">
        <f aca="false">'Tolerance Test'!$D$59</f>
        <v>#DIV/0!</v>
      </c>
      <c r="Z9" s="109" t="e">
        <f aca="false">'Tolerance Test'!$D$60</f>
        <v>#DIV/0!</v>
      </c>
      <c r="AA9" s="108" t="e">
        <f aca="false">'Tolerance Test'!$E$57</f>
        <v>#DIV/0!</v>
      </c>
      <c r="AB9" s="108" t="e">
        <f aca="false">'Tolerance Test'!$E$58</f>
        <v>#DIV/0!</v>
      </c>
      <c r="AC9" s="108" t="e">
        <f aca="false">'Tolerance Test'!$E$59</f>
        <v>#DIV/0!</v>
      </c>
      <c r="AD9" s="109" t="e">
        <f aca="false">'Tolerance Test'!$E$60</f>
        <v>#DIV/0!</v>
      </c>
      <c r="AE9" s="108" t="e">
        <f aca="false">'Tolerance Test'!$F$57</f>
        <v>#DIV/0!</v>
      </c>
      <c r="AF9" s="108" t="e">
        <f aca="false">'Tolerance Test'!$F$58</f>
        <v>#DIV/0!</v>
      </c>
      <c r="AG9" s="108" t="e">
        <f aca="false">'Tolerance Test'!$F$59</f>
        <v>#DIV/0!</v>
      </c>
      <c r="AH9" s="109" t="e">
        <f aca="false">'Tolerance Test'!$F$60</f>
        <v>#DIV/0!</v>
      </c>
      <c r="AI9" s="108" t="e">
        <f aca="false">'Tolerance Test'!$G$57</f>
        <v>#DIV/0!</v>
      </c>
      <c r="AJ9" s="108" t="e">
        <f aca="false">'Tolerance Test'!$G$58</f>
        <v>#DIV/0!</v>
      </c>
      <c r="AK9" s="108" t="e">
        <f aca="false">'Tolerance Test'!$G$59</f>
        <v>#DIV/0!</v>
      </c>
      <c r="AL9" s="109" t="e">
        <f aca="false">'Tolerance Test'!$G$60</f>
        <v>#DIV/0!</v>
      </c>
      <c r="AM9" s="108" t="e">
        <f aca="false">'Tolerance Test'!$H$57</f>
        <v>#DIV/0!</v>
      </c>
      <c r="AN9" s="108" t="e">
        <f aca="false">'Tolerance Test'!$H$58</f>
        <v>#DIV/0!</v>
      </c>
      <c r="AO9" s="108" t="e">
        <f aca="false">'Tolerance Test'!$H$59</f>
        <v>#DIV/0!</v>
      </c>
      <c r="AP9" s="109" t="e">
        <f aca="false">'Tolerance Test'!$H$60</f>
        <v>#DIV/0!</v>
      </c>
      <c r="AQ9" s="108" t="e">
        <f aca="false">'Tolerance Test'!$I$57</f>
        <v>#DIV/0!</v>
      </c>
      <c r="AR9" s="108" t="e">
        <f aca="false">'Tolerance Test'!$I$58</f>
        <v>#DIV/0!</v>
      </c>
      <c r="AS9" s="108" t="e">
        <f aca="false">'Tolerance Test'!$I$59</f>
        <v>#DIV/0!</v>
      </c>
      <c r="AT9" s="109" t="e">
        <f aca="false">'Tolerance Test'!$I$60</f>
        <v>#DIV/0!</v>
      </c>
      <c r="AU9" s="108" t="e">
        <f aca="false">'Tolerance Test'!$J$57</f>
        <v>#DIV/0!</v>
      </c>
      <c r="AV9" s="108" t="e">
        <f aca="false">'Tolerance Test'!$J$58</f>
        <v>#DIV/0!</v>
      </c>
      <c r="AW9" s="108" t="e">
        <f aca="false">'Tolerance Test'!$J$59</f>
        <v>#DIV/0!</v>
      </c>
      <c r="AX9" s="109" t="e">
        <f aca="false">'Tolerance Test'!$J$60</f>
        <v>#DIV/0!</v>
      </c>
      <c r="AY9" s="108" t="e">
        <f aca="false">'Tolerance Test'!$K$57</f>
        <v>#DIV/0!</v>
      </c>
      <c r="AZ9" s="108" t="e">
        <f aca="false">'Tolerance Test'!$K$58</f>
        <v>#DIV/0!</v>
      </c>
      <c r="BA9" s="108" t="e">
        <f aca="false">'Tolerance Test'!$K$59</f>
        <v>#DIV/0!</v>
      </c>
      <c r="BB9" s="108" t="e">
        <f aca="false">'Tolerance Test'!$K$60</f>
        <v>#DIV/0!</v>
      </c>
    </row>
    <row r="10" customFormat="false" ht="12.7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O10" s="108" t="n">
        <f aca="false">'Tolerance Test'!$B$57</f>
        <v>9.65139619173659</v>
      </c>
      <c r="P10" s="108" t="n">
        <f aca="false">'Tolerance Test'!$B$58</f>
        <v>-0.948693489033886</v>
      </c>
      <c r="Q10" s="108" t="n">
        <f aca="false">'Tolerance Test'!$B$59</f>
        <v>8.38418729637701</v>
      </c>
      <c r="R10" s="109" t="n">
        <f aca="false">'Tolerance Test'!$B$60</f>
        <v>0.318515406325697</v>
      </c>
      <c r="S10" s="108" t="n">
        <f aca="false">'Tolerance Test'!$C$57</f>
        <v>36.5153040601403</v>
      </c>
      <c r="T10" s="108" t="n">
        <f aca="false">'Tolerance Test'!$C$58</f>
        <v>11.5928040479678</v>
      </c>
      <c r="U10" s="108" t="n">
        <f aca="false">'Tolerance Test'!$C$59</f>
        <v>33.5358940116275</v>
      </c>
      <c r="V10" s="109" t="n">
        <f aca="false">'Tolerance Test'!$C$60</f>
        <v>14.5722140964806</v>
      </c>
      <c r="W10" s="108" t="e">
        <f aca="false">'Tolerance Test'!$D$57</f>
        <v>#DIV/0!</v>
      </c>
      <c r="X10" s="108" t="e">
        <f aca="false">'Tolerance Test'!$D$58</f>
        <v>#DIV/0!</v>
      </c>
      <c r="Y10" s="108" t="e">
        <f aca="false">'Tolerance Test'!$D$59</f>
        <v>#DIV/0!</v>
      </c>
      <c r="Z10" s="109" t="e">
        <f aca="false">'Tolerance Test'!$D$60</f>
        <v>#DIV/0!</v>
      </c>
      <c r="AA10" s="108" t="e">
        <f aca="false">'Tolerance Test'!$E$57</f>
        <v>#DIV/0!</v>
      </c>
      <c r="AB10" s="108" t="e">
        <f aca="false">'Tolerance Test'!$E$58</f>
        <v>#DIV/0!</v>
      </c>
      <c r="AC10" s="108" t="e">
        <f aca="false">'Tolerance Test'!$E$59</f>
        <v>#DIV/0!</v>
      </c>
      <c r="AD10" s="109" t="e">
        <f aca="false">'Tolerance Test'!$E$60</f>
        <v>#DIV/0!</v>
      </c>
      <c r="AE10" s="108" t="e">
        <f aca="false">'Tolerance Test'!$F$57</f>
        <v>#DIV/0!</v>
      </c>
      <c r="AF10" s="108" t="e">
        <f aca="false">'Tolerance Test'!$F$58</f>
        <v>#DIV/0!</v>
      </c>
      <c r="AG10" s="108" t="e">
        <f aca="false">'Tolerance Test'!$F$59</f>
        <v>#DIV/0!</v>
      </c>
      <c r="AH10" s="109" t="e">
        <f aca="false">'Tolerance Test'!$F$60</f>
        <v>#DIV/0!</v>
      </c>
      <c r="AI10" s="108" t="e">
        <f aca="false">'Tolerance Test'!$G$57</f>
        <v>#DIV/0!</v>
      </c>
      <c r="AJ10" s="108" t="e">
        <f aca="false">'Tolerance Test'!$G$58</f>
        <v>#DIV/0!</v>
      </c>
      <c r="AK10" s="108" t="e">
        <f aca="false">'Tolerance Test'!$G$59</f>
        <v>#DIV/0!</v>
      </c>
      <c r="AL10" s="109" t="e">
        <f aca="false">'Tolerance Test'!$G$60</f>
        <v>#DIV/0!</v>
      </c>
      <c r="AM10" s="108" t="e">
        <f aca="false">'Tolerance Test'!$H$57</f>
        <v>#DIV/0!</v>
      </c>
      <c r="AN10" s="108" t="e">
        <f aca="false">'Tolerance Test'!$H$58</f>
        <v>#DIV/0!</v>
      </c>
      <c r="AO10" s="108" t="e">
        <f aca="false">'Tolerance Test'!$H$59</f>
        <v>#DIV/0!</v>
      </c>
      <c r="AP10" s="109" t="e">
        <f aca="false">'Tolerance Test'!$H$60</f>
        <v>#DIV/0!</v>
      </c>
      <c r="AQ10" s="108" t="e">
        <f aca="false">'Tolerance Test'!$I$57</f>
        <v>#DIV/0!</v>
      </c>
      <c r="AR10" s="108" t="e">
        <f aca="false">'Tolerance Test'!$I$58</f>
        <v>#DIV/0!</v>
      </c>
      <c r="AS10" s="108" t="e">
        <f aca="false">'Tolerance Test'!$I$59</f>
        <v>#DIV/0!</v>
      </c>
      <c r="AT10" s="109" t="e">
        <f aca="false">'Tolerance Test'!$I$60</f>
        <v>#DIV/0!</v>
      </c>
      <c r="AU10" s="108" t="e">
        <f aca="false">'Tolerance Test'!$J$57</f>
        <v>#DIV/0!</v>
      </c>
      <c r="AV10" s="108" t="e">
        <f aca="false">'Tolerance Test'!$J$58</f>
        <v>#DIV/0!</v>
      </c>
      <c r="AW10" s="108" t="e">
        <f aca="false">'Tolerance Test'!$J$59</f>
        <v>#DIV/0!</v>
      </c>
      <c r="AX10" s="109" t="e">
        <f aca="false">'Tolerance Test'!$J$60</f>
        <v>#DIV/0!</v>
      </c>
      <c r="AY10" s="108" t="e">
        <f aca="false">'Tolerance Test'!$K$57</f>
        <v>#DIV/0!</v>
      </c>
      <c r="AZ10" s="108" t="e">
        <f aca="false">'Tolerance Test'!$K$58</f>
        <v>#DIV/0!</v>
      </c>
      <c r="BA10" s="108" t="e">
        <f aca="false">'Tolerance Test'!$K$59</f>
        <v>#DIV/0!</v>
      </c>
      <c r="BB10" s="108" t="e">
        <f aca="false">'Tolerance Test'!$K$60</f>
        <v>#DIV/0!</v>
      </c>
    </row>
    <row r="11" customFormat="false" ht="12.7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O11" s="108" t="n">
        <f aca="false">'Tolerance Test'!$B$57</f>
        <v>9.65139619173659</v>
      </c>
      <c r="P11" s="108" t="n">
        <f aca="false">'Tolerance Test'!$B$58</f>
        <v>-0.948693489033886</v>
      </c>
      <c r="Q11" s="108" t="n">
        <f aca="false">'Tolerance Test'!$B$59</f>
        <v>8.38418729637701</v>
      </c>
      <c r="R11" s="109" t="n">
        <f aca="false">'Tolerance Test'!$B$60</f>
        <v>0.318515406325697</v>
      </c>
      <c r="S11" s="108" t="n">
        <f aca="false">'Tolerance Test'!$C$57</f>
        <v>36.5153040601403</v>
      </c>
      <c r="T11" s="108" t="n">
        <f aca="false">'Tolerance Test'!$C$58</f>
        <v>11.5928040479678</v>
      </c>
      <c r="U11" s="108" t="n">
        <f aca="false">'Tolerance Test'!$C$59</f>
        <v>33.5358940116275</v>
      </c>
      <c r="V11" s="109" t="n">
        <f aca="false">'Tolerance Test'!$C$60</f>
        <v>14.5722140964806</v>
      </c>
      <c r="W11" s="108" t="e">
        <f aca="false">'Tolerance Test'!$D$57</f>
        <v>#DIV/0!</v>
      </c>
      <c r="X11" s="108" t="e">
        <f aca="false">'Tolerance Test'!$D$58</f>
        <v>#DIV/0!</v>
      </c>
      <c r="Y11" s="108" t="e">
        <f aca="false">'Tolerance Test'!$D$59</f>
        <v>#DIV/0!</v>
      </c>
      <c r="Z11" s="109" t="e">
        <f aca="false">'Tolerance Test'!$D$60</f>
        <v>#DIV/0!</v>
      </c>
      <c r="AA11" s="108" t="e">
        <f aca="false">'Tolerance Test'!$E$57</f>
        <v>#DIV/0!</v>
      </c>
      <c r="AB11" s="108" t="e">
        <f aca="false">'Tolerance Test'!$E$58</f>
        <v>#DIV/0!</v>
      </c>
      <c r="AC11" s="108" t="e">
        <f aca="false">'Tolerance Test'!$E$59</f>
        <v>#DIV/0!</v>
      </c>
      <c r="AD11" s="109" t="e">
        <f aca="false">'Tolerance Test'!$E$60</f>
        <v>#DIV/0!</v>
      </c>
      <c r="AE11" s="108" t="e">
        <f aca="false">'Tolerance Test'!$F$57</f>
        <v>#DIV/0!</v>
      </c>
      <c r="AF11" s="108" t="e">
        <f aca="false">'Tolerance Test'!$F$58</f>
        <v>#DIV/0!</v>
      </c>
      <c r="AG11" s="108" t="e">
        <f aca="false">'Tolerance Test'!$F$59</f>
        <v>#DIV/0!</v>
      </c>
      <c r="AH11" s="109" t="e">
        <f aca="false">'Tolerance Test'!$F$60</f>
        <v>#DIV/0!</v>
      </c>
      <c r="AI11" s="108" t="e">
        <f aca="false">'Tolerance Test'!$G$57</f>
        <v>#DIV/0!</v>
      </c>
      <c r="AJ11" s="108" t="e">
        <f aca="false">'Tolerance Test'!$G$58</f>
        <v>#DIV/0!</v>
      </c>
      <c r="AK11" s="108" t="e">
        <f aca="false">'Tolerance Test'!$G$59</f>
        <v>#DIV/0!</v>
      </c>
      <c r="AL11" s="109" t="e">
        <f aca="false">'Tolerance Test'!$G$60</f>
        <v>#DIV/0!</v>
      </c>
      <c r="AM11" s="108" t="e">
        <f aca="false">'Tolerance Test'!$H$57</f>
        <v>#DIV/0!</v>
      </c>
      <c r="AN11" s="108" t="e">
        <f aca="false">'Tolerance Test'!$H$58</f>
        <v>#DIV/0!</v>
      </c>
      <c r="AO11" s="108" t="e">
        <f aca="false">'Tolerance Test'!$H$59</f>
        <v>#DIV/0!</v>
      </c>
      <c r="AP11" s="109" t="e">
        <f aca="false">'Tolerance Test'!$H$60</f>
        <v>#DIV/0!</v>
      </c>
      <c r="AQ11" s="108" t="e">
        <f aca="false">'Tolerance Test'!$I$57</f>
        <v>#DIV/0!</v>
      </c>
      <c r="AR11" s="108" t="e">
        <f aca="false">'Tolerance Test'!$I$58</f>
        <v>#DIV/0!</v>
      </c>
      <c r="AS11" s="108" t="e">
        <f aca="false">'Tolerance Test'!$I$59</f>
        <v>#DIV/0!</v>
      </c>
      <c r="AT11" s="109" t="e">
        <f aca="false">'Tolerance Test'!$I$60</f>
        <v>#DIV/0!</v>
      </c>
      <c r="AU11" s="108" t="e">
        <f aca="false">'Tolerance Test'!$J$57</f>
        <v>#DIV/0!</v>
      </c>
      <c r="AV11" s="108" t="e">
        <f aca="false">'Tolerance Test'!$J$58</f>
        <v>#DIV/0!</v>
      </c>
      <c r="AW11" s="108" t="e">
        <f aca="false">'Tolerance Test'!$J$59</f>
        <v>#DIV/0!</v>
      </c>
      <c r="AX11" s="109" t="e">
        <f aca="false">'Tolerance Test'!$J$60</f>
        <v>#DIV/0!</v>
      </c>
      <c r="AY11" s="108" t="e">
        <f aca="false">'Tolerance Test'!$K$57</f>
        <v>#DIV/0!</v>
      </c>
      <c r="AZ11" s="108" t="e">
        <f aca="false">'Tolerance Test'!$K$58</f>
        <v>#DIV/0!</v>
      </c>
      <c r="BA11" s="108" t="e">
        <f aca="false">'Tolerance Test'!$K$59</f>
        <v>#DIV/0!</v>
      </c>
      <c r="BB11" s="108" t="e">
        <f aca="false">'Tolerance Test'!$K$60</f>
        <v>#DIV/0!</v>
      </c>
    </row>
    <row r="12" customFormat="false" ht="12.75" hidden="false" customHeight="fals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O12" s="108" t="n">
        <f aca="false">'Tolerance Test'!$B$57</f>
        <v>9.65139619173659</v>
      </c>
      <c r="P12" s="108" t="n">
        <f aca="false">'Tolerance Test'!$B$58</f>
        <v>-0.948693489033886</v>
      </c>
      <c r="Q12" s="108" t="n">
        <f aca="false">'Tolerance Test'!$B$59</f>
        <v>8.38418729637701</v>
      </c>
      <c r="R12" s="109" t="n">
        <f aca="false">'Tolerance Test'!$B$60</f>
        <v>0.318515406325697</v>
      </c>
      <c r="S12" s="108" t="n">
        <f aca="false">'Tolerance Test'!$C$57</f>
        <v>36.5153040601403</v>
      </c>
      <c r="T12" s="108" t="n">
        <f aca="false">'Tolerance Test'!$C$58</f>
        <v>11.5928040479678</v>
      </c>
      <c r="U12" s="108" t="n">
        <f aca="false">'Tolerance Test'!$C$59</f>
        <v>33.5358940116275</v>
      </c>
      <c r="V12" s="109" t="n">
        <f aca="false">'Tolerance Test'!$C$60</f>
        <v>14.5722140964806</v>
      </c>
      <c r="W12" s="108" t="e">
        <f aca="false">'Tolerance Test'!$D$57</f>
        <v>#DIV/0!</v>
      </c>
      <c r="X12" s="108" t="e">
        <f aca="false">'Tolerance Test'!$D$58</f>
        <v>#DIV/0!</v>
      </c>
      <c r="Y12" s="108" t="e">
        <f aca="false">'Tolerance Test'!$D$59</f>
        <v>#DIV/0!</v>
      </c>
      <c r="Z12" s="109" t="e">
        <f aca="false">'Tolerance Test'!$D$60</f>
        <v>#DIV/0!</v>
      </c>
      <c r="AA12" s="108" t="e">
        <f aca="false">'Tolerance Test'!$E$57</f>
        <v>#DIV/0!</v>
      </c>
      <c r="AB12" s="108" t="e">
        <f aca="false">'Tolerance Test'!$E$58</f>
        <v>#DIV/0!</v>
      </c>
      <c r="AC12" s="108" t="e">
        <f aca="false">'Tolerance Test'!$E$59</f>
        <v>#DIV/0!</v>
      </c>
      <c r="AD12" s="109" t="e">
        <f aca="false">'Tolerance Test'!$E$60</f>
        <v>#DIV/0!</v>
      </c>
      <c r="AE12" s="108" t="e">
        <f aca="false">'Tolerance Test'!$F$57</f>
        <v>#DIV/0!</v>
      </c>
      <c r="AF12" s="108" t="e">
        <f aca="false">'Tolerance Test'!$F$58</f>
        <v>#DIV/0!</v>
      </c>
      <c r="AG12" s="108" t="e">
        <f aca="false">'Tolerance Test'!$F$59</f>
        <v>#DIV/0!</v>
      </c>
      <c r="AH12" s="109" t="e">
        <f aca="false">'Tolerance Test'!$F$60</f>
        <v>#DIV/0!</v>
      </c>
      <c r="AI12" s="108" t="e">
        <f aca="false">'Tolerance Test'!$G$57</f>
        <v>#DIV/0!</v>
      </c>
      <c r="AJ12" s="108" t="e">
        <f aca="false">'Tolerance Test'!$G$58</f>
        <v>#DIV/0!</v>
      </c>
      <c r="AK12" s="108" t="e">
        <f aca="false">'Tolerance Test'!$G$59</f>
        <v>#DIV/0!</v>
      </c>
      <c r="AL12" s="109" t="e">
        <f aca="false">'Tolerance Test'!$G$60</f>
        <v>#DIV/0!</v>
      </c>
      <c r="AM12" s="108" t="e">
        <f aca="false">'Tolerance Test'!$H$57</f>
        <v>#DIV/0!</v>
      </c>
      <c r="AN12" s="108" t="e">
        <f aca="false">'Tolerance Test'!$H$58</f>
        <v>#DIV/0!</v>
      </c>
      <c r="AO12" s="108" t="e">
        <f aca="false">'Tolerance Test'!$H$59</f>
        <v>#DIV/0!</v>
      </c>
      <c r="AP12" s="109" t="e">
        <f aca="false">'Tolerance Test'!$H$60</f>
        <v>#DIV/0!</v>
      </c>
      <c r="AQ12" s="108" t="e">
        <f aca="false">'Tolerance Test'!$I$57</f>
        <v>#DIV/0!</v>
      </c>
      <c r="AR12" s="108" t="e">
        <f aca="false">'Tolerance Test'!$I$58</f>
        <v>#DIV/0!</v>
      </c>
      <c r="AS12" s="108" t="e">
        <f aca="false">'Tolerance Test'!$I$59</f>
        <v>#DIV/0!</v>
      </c>
      <c r="AT12" s="109" t="e">
        <f aca="false">'Tolerance Test'!$I$60</f>
        <v>#DIV/0!</v>
      </c>
      <c r="AU12" s="108" t="e">
        <f aca="false">'Tolerance Test'!$J$57</f>
        <v>#DIV/0!</v>
      </c>
      <c r="AV12" s="108" t="e">
        <f aca="false">'Tolerance Test'!$J$58</f>
        <v>#DIV/0!</v>
      </c>
      <c r="AW12" s="108" t="e">
        <f aca="false">'Tolerance Test'!$J$59</f>
        <v>#DIV/0!</v>
      </c>
      <c r="AX12" s="109" t="e">
        <f aca="false">'Tolerance Test'!$J$60</f>
        <v>#DIV/0!</v>
      </c>
      <c r="AY12" s="108" t="e">
        <f aca="false">'Tolerance Test'!$K$57</f>
        <v>#DIV/0!</v>
      </c>
      <c r="AZ12" s="108" t="e">
        <f aca="false">'Tolerance Test'!$K$58</f>
        <v>#DIV/0!</v>
      </c>
      <c r="BA12" s="108" t="e">
        <f aca="false">'Tolerance Test'!$K$59</f>
        <v>#DIV/0!</v>
      </c>
      <c r="BB12" s="108" t="e">
        <f aca="false">'Tolerance Test'!$K$60</f>
        <v>#DIV/0!</v>
      </c>
    </row>
    <row r="13" customFormat="false" ht="12.75" hidden="false" customHeight="fals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O13" s="108" t="n">
        <f aca="false">'Tolerance Test'!$B$57</f>
        <v>9.65139619173659</v>
      </c>
      <c r="P13" s="108" t="n">
        <f aca="false">'Tolerance Test'!$B$58</f>
        <v>-0.948693489033886</v>
      </c>
      <c r="Q13" s="108" t="n">
        <f aca="false">'Tolerance Test'!$B$59</f>
        <v>8.38418729637701</v>
      </c>
      <c r="R13" s="109" t="n">
        <f aca="false">'Tolerance Test'!$B$60</f>
        <v>0.318515406325697</v>
      </c>
      <c r="S13" s="108" t="n">
        <f aca="false">'Tolerance Test'!$C$57</f>
        <v>36.5153040601403</v>
      </c>
      <c r="T13" s="108" t="n">
        <f aca="false">'Tolerance Test'!$C$58</f>
        <v>11.5928040479678</v>
      </c>
      <c r="U13" s="108" t="n">
        <f aca="false">'Tolerance Test'!$C$59</f>
        <v>33.5358940116275</v>
      </c>
      <c r="V13" s="109" t="n">
        <f aca="false">'Tolerance Test'!$C$60</f>
        <v>14.5722140964806</v>
      </c>
      <c r="W13" s="108" t="e">
        <f aca="false">'Tolerance Test'!$D$57</f>
        <v>#DIV/0!</v>
      </c>
      <c r="X13" s="108" t="e">
        <f aca="false">'Tolerance Test'!$D$58</f>
        <v>#DIV/0!</v>
      </c>
      <c r="Y13" s="108" t="e">
        <f aca="false">'Tolerance Test'!$D$59</f>
        <v>#DIV/0!</v>
      </c>
      <c r="Z13" s="109" t="e">
        <f aca="false">'Tolerance Test'!$D$60</f>
        <v>#DIV/0!</v>
      </c>
      <c r="AA13" s="108" t="e">
        <f aca="false">'Tolerance Test'!$E$57</f>
        <v>#DIV/0!</v>
      </c>
      <c r="AB13" s="108" t="e">
        <f aca="false">'Tolerance Test'!$E$58</f>
        <v>#DIV/0!</v>
      </c>
      <c r="AC13" s="108" t="e">
        <f aca="false">'Tolerance Test'!$E$59</f>
        <v>#DIV/0!</v>
      </c>
      <c r="AD13" s="109" t="e">
        <f aca="false">'Tolerance Test'!$E$60</f>
        <v>#DIV/0!</v>
      </c>
      <c r="AE13" s="108" t="e">
        <f aca="false">'Tolerance Test'!$F$57</f>
        <v>#DIV/0!</v>
      </c>
      <c r="AF13" s="108" t="e">
        <f aca="false">'Tolerance Test'!$F$58</f>
        <v>#DIV/0!</v>
      </c>
      <c r="AG13" s="108" t="e">
        <f aca="false">'Tolerance Test'!$F$59</f>
        <v>#DIV/0!</v>
      </c>
      <c r="AH13" s="109" t="e">
        <f aca="false">'Tolerance Test'!$F$60</f>
        <v>#DIV/0!</v>
      </c>
      <c r="AI13" s="108" t="e">
        <f aca="false">'Tolerance Test'!$G$57</f>
        <v>#DIV/0!</v>
      </c>
      <c r="AJ13" s="108" t="e">
        <f aca="false">'Tolerance Test'!$G$58</f>
        <v>#DIV/0!</v>
      </c>
      <c r="AK13" s="108" t="e">
        <f aca="false">'Tolerance Test'!$G$59</f>
        <v>#DIV/0!</v>
      </c>
      <c r="AL13" s="109" t="e">
        <f aca="false">'Tolerance Test'!$G$60</f>
        <v>#DIV/0!</v>
      </c>
      <c r="AM13" s="108" t="e">
        <f aca="false">'Tolerance Test'!$H$57</f>
        <v>#DIV/0!</v>
      </c>
      <c r="AN13" s="108" t="e">
        <f aca="false">'Tolerance Test'!$H$58</f>
        <v>#DIV/0!</v>
      </c>
      <c r="AO13" s="108" t="e">
        <f aca="false">'Tolerance Test'!$H$59</f>
        <v>#DIV/0!</v>
      </c>
      <c r="AP13" s="109" t="e">
        <f aca="false">'Tolerance Test'!$H$60</f>
        <v>#DIV/0!</v>
      </c>
      <c r="AQ13" s="108" t="e">
        <f aca="false">'Tolerance Test'!$I$57</f>
        <v>#DIV/0!</v>
      </c>
      <c r="AR13" s="108" t="e">
        <f aca="false">'Tolerance Test'!$I$58</f>
        <v>#DIV/0!</v>
      </c>
      <c r="AS13" s="108" t="e">
        <f aca="false">'Tolerance Test'!$I$59</f>
        <v>#DIV/0!</v>
      </c>
      <c r="AT13" s="109" t="e">
        <f aca="false">'Tolerance Test'!$I$60</f>
        <v>#DIV/0!</v>
      </c>
      <c r="AU13" s="108" t="e">
        <f aca="false">'Tolerance Test'!$J$57</f>
        <v>#DIV/0!</v>
      </c>
      <c r="AV13" s="108" t="e">
        <f aca="false">'Tolerance Test'!$J$58</f>
        <v>#DIV/0!</v>
      </c>
      <c r="AW13" s="108" t="e">
        <f aca="false">'Tolerance Test'!$J$59</f>
        <v>#DIV/0!</v>
      </c>
      <c r="AX13" s="109" t="e">
        <f aca="false">'Tolerance Test'!$J$60</f>
        <v>#DIV/0!</v>
      </c>
      <c r="AY13" s="108" t="e">
        <f aca="false">'Tolerance Test'!$K$57</f>
        <v>#DIV/0!</v>
      </c>
      <c r="AZ13" s="108" t="e">
        <f aca="false">'Tolerance Test'!$K$58</f>
        <v>#DIV/0!</v>
      </c>
      <c r="BA13" s="108" t="e">
        <f aca="false">'Tolerance Test'!$K$59</f>
        <v>#DIV/0!</v>
      </c>
      <c r="BB13" s="108" t="e">
        <f aca="false">'Tolerance Test'!$K$60</f>
        <v>#DIV/0!</v>
      </c>
    </row>
    <row r="14" customFormat="false" ht="12.75" hidden="false" customHeight="fals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O14" s="108" t="n">
        <f aca="false">'Tolerance Test'!$B$57</f>
        <v>9.65139619173659</v>
      </c>
      <c r="P14" s="108" t="n">
        <f aca="false">'Tolerance Test'!$B$58</f>
        <v>-0.948693489033886</v>
      </c>
      <c r="Q14" s="108" t="n">
        <f aca="false">'Tolerance Test'!$B$59</f>
        <v>8.38418729637701</v>
      </c>
      <c r="R14" s="109" t="n">
        <f aca="false">'Tolerance Test'!$B$60</f>
        <v>0.318515406325697</v>
      </c>
      <c r="S14" s="108" t="n">
        <f aca="false">'Tolerance Test'!$C$57</f>
        <v>36.5153040601403</v>
      </c>
      <c r="T14" s="108" t="n">
        <f aca="false">'Tolerance Test'!$C$58</f>
        <v>11.5928040479678</v>
      </c>
      <c r="U14" s="108" t="n">
        <f aca="false">'Tolerance Test'!$C$59</f>
        <v>33.5358940116275</v>
      </c>
      <c r="V14" s="109" t="n">
        <f aca="false">'Tolerance Test'!$C$60</f>
        <v>14.5722140964806</v>
      </c>
      <c r="W14" s="108" t="e">
        <f aca="false">'Tolerance Test'!$D$57</f>
        <v>#DIV/0!</v>
      </c>
      <c r="X14" s="108" t="e">
        <f aca="false">'Tolerance Test'!$D$58</f>
        <v>#DIV/0!</v>
      </c>
      <c r="Y14" s="108" t="e">
        <f aca="false">'Tolerance Test'!$D$59</f>
        <v>#DIV/0!</v>
      </c>
      <c r="Z14" s="109" t="e">
        <f aca="false">'Tolerance Test'!$D$60</f>
        <v>#DIV/0!</v>
      </c>
      <c r="AA14" s="108" t="e">
        <f aca="false">'Tolerance Test'!$E$57</f>
        <v>#DIV/0!</v>
      </c>
      <c r="AB14" s="108" t="e">
        <f aca="false">'Tolerance Test'!$E$58</f>
        <v>#DIV/0!</v>
      </c>
      <c r="AC14" s="108" t="e">
        <f aca="false">'Tolerance Test'!$E$59</f>
        <v>#DIV/0!</v>
      </c>
      <c r="AD14" s="109" t="e">
        <f aca="false">'Tolerance Test'!$E$60</f>
        <v>#DIV/0!</v>
      </c>
      <c r="AE14" s="108" t="e">
        <f aca="false">'Tolerance Test'!$F$57</f>
        <v>#DIV/0!</v>
      </c>
      <c r="AF14" s="108" t="e">
        <f aca="false">'Tolerance Test'!$F$58</f>
        <v>#DIV/0!</v>
      </c>
      <c r="AG14" s="108" t="e">
        <f aca="false">'Tolerance Test'!$F$59</f>
        <v>#DIV/0!</v>
      </c>
      <c r="AH14" s="109" t="e">
        <f aca="false">'Tolerance Test'!$F$60</f>
        <v>#DIV/0!</v>
      </c>
      <c r="AI14" s="108" t="e">
        <f aca="false">'Tolerance Test'!$G$57</f>
        <v>#DIV/0!</v>
      </c>
      <c r="AJ14" s="108" t="e">
        <f aca="false">'Tolerance Test'!$G$58</f>
        <v>#DIV/0!</v>
      </c>
      <c r="AK14" s="108" t="e">
        <f aca="false">'Tolerance Test'!$G$59</f>
        <v>#DIV/0!</v>
      </c>
      <c r="AL14" s="109" t="e">
        <f aca="false">'Tolerance Test'!$G$60</f>
        <v>#DIV/0!</v>
      </c>
      <c r="AM14" s="108" t="e">
        <f aca="false">'Tolerance Test'!$H$57</f>
        <v>#DIV/0!</v>
      </c>
      <c r="AN14" s="108" t="e">
        <f aca="false">'Tolerance Test'!$H$58</f>
        <v>#DIV/0!</v>
      </c>
      <c r="AO14" s="108" t="e">
        <f aca="false">'Tolerance Test'!$H$59</f>
        <v>#DIV/0!</v>
      </c>
      <c r="AP14" s="109" t="e">
        <f aca="false">'Tolerance Test'!$H$60</f>
        <v>#DIV/0!</v>
      </c>
      <c r="AQ14" s="108" t="e">
        <f aca="false">'Tolerance Test'!$I$57</f>
        <v>#DIV/0!</v>
      </c>
      <c r="AR14" s="108" t="e">
        <f aca="false">'Tolerance Test'!$I$58</f>
        <v>#DIV/0!</v>
      </c>
      <c r="AS14" s="108" t="e">
        <f aca="false">'Tolerance Test'!$I$59</f>
        <v>#DIV/0!</v>
      </c>
      <c r="AT14" s="109" t="e">
        <f aca="false">'Tolerance Test'!$I$60</f>
        <v>#DIV/0!</v>
      </c>
      <c r="AU14" s="108" t="e">
        <f aca="false">'Tolerance Test'!$J$57</f>
        <v>#DIV/0!</v>
      </c>
      <c r="AV14" s="108" t="e">
        <f aca="false">'Tolerance Test'!$J$58</f>
        <v>#DIV/0!</v>
      </c>
      <c r="AW14" s="108" t="e">
        <f aca="false">'Tolerance Test'!$J$59</f>
        <v>#DIV/0!</v>
      </c>
      <c r="AX14" s="109" t="e">
        <f aca="false">'Tolerance Test'!$J$60</f>
        <v>#DIV/0!</v>
      </c>
      <c r="AY14" s="108" t="e">
        <f aca="false">'Tolerance Test'!$K$57</f>
        <v>#DIV/0!</v>
      </c>
      <c r="AZ14" s="108" t="e">
        <f aca="false">'Tolerance Test'!$K$58</f>
        <v>#DIV/0!</v>
      </c>
      <c r="BA14" s="108" t="e">
        <f aca="false">'Tolerance Test'!$K$59</f>
        <v>#DIV/0!</v>
      </c>
      <c r="BB14" s="108" t="e">
        <f aca="false">'Tolerance Test'!$K$60</f>
        <v>#DIV/0!</v>
      </c>
    </row>
    <row r="15" customFormat="false" ht="12.7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O15" s="108" t="n">
        <f aca="false">'Tolerance Test'!$B$57</f>
        <v>9.65139619173659</v>
      </c>
      <c r="P15" s="108" t="n">
        <f aca="false">'Tolerance Test'!$B$58</f>
        <v>-0.948693489033886</v>
      </c>
      <c r="Q15" s="108" t="n">
        <f aca="false">'Tolerance Test'!$B$59</f>
        <v>8.38418729637701</v>
      </c>
      <c r="R15" s="109" t="n">
        <f aca="false">'Tolerance Test'!$B$60</f>
        <v>0.318515406325697</v>
      </c>
      <c r="S15" s="108" t="n">
        <f aca="false">'Tolerance Test'!$C$57</f>
        <v>36.5153040601403</v>
      </c>
      <c r="T15" s="108" t="n">
        <f aca="false">'Tolerance Test'!$C$58</f>
        <v>11.5928040479678</v>
      </c>
      <c r="U15" s="108" t="n">
        <f aca="false">'Tolerance Test'!$C$59</f>
        <v>33.5358940116275</v>
      </c>
      <c r="V15" s="109" t="n">
        <f aca="false">'Tolerance Test'!$C$60</f>
        <v>14.5722140964806</v>
      </c>
      <c r="W15" s="108" t="e">
        <f aca="false">'Tolerance Test'!$D$57</f>
        <v>#DIV/0!</v>
      </c>
      <c r="X15" s="108" t="e">
        <f aca="false">'Tolerance Test'!$D$58</f>
        <v>#DIV/0!</v>
      </c>
      <c r="Y15" s="108" t="e">
        <f aca="false">'Tolerance Test'!$D$59</f>
        <v>#DIV/0!</v>
      </c>
      <c r="Z15" s="109" t="e">
        <f aca="false">'Tolerance Test'!$D$60</f>
        <v>#DIV/0!</v>
      </c>
      <c r="AA15" s="108" t="e">
        <f aca="false">'Tolerance Test'!$E$57</f>
        <v>#DIV/0!</v>
      </c>
      <c r="AB15" s="108" t="e">
        <f aca="false">'Tolerance Test'!$E$58</f>
        <v>#DIV/0!</v>
      </c>
      <c r="AC15" s="108" t="e">
        <f aca="false">'Tolerance Test'!$E$59</f>
        <v>#DIV/0!</v>
      </c>
      <c r="AD15" s="109" t="e">
        <f aca="false">'Tolerance Test'!$E$60</f>
        <v>#DIV/0!</v>
      </c>
      <c r="AE15" s="108" t="e">
        <f aca="false">'Tolerance Test'!$F$57</f>
        <v>#DIV/0!</v>
      </c>
      <c r="AF15" s="108" t="e">
        <f aca="false">'Tolerance Test'!$F$58</f>
        <v>#DIV/0!</v>
      </c>
      <c r="AG15" s="108" t="e">
        <f aca="false">'Tolerance Test'!$F$59</f>
        <v>#DIV/0!</v>
      </c>
      <c r="AH15" s="109" t="e">
        <f aca="false">'Tolerance Test'!$F$60</f>
        <v>#DIV/0!</v>
      </c>
      <c r="AI15" s="108" t="e">
        <f aca="false">'Tolerance Test'!$G$57</f>
        <v>#DIV/0!</v>
      </c>
      <c r="AJ15" s="108" t="e">
        <f aca="false">'Tolerance Test'!$G$58</f>
        <v>#DIV/0!</v>
      </c>
      <c r="AK15" s="108" t="e">
        <f aca="false">'Tolerance Test'!$G$59</f>
        <v>#DIV/0!</v>
      </c>
      <c r="AL15" s="109" t="e">
        <f aca="false">'Tolerance Test'!$G$60</f>
        <v>#DIV/0!</v>
      </c>
      <c r="AM15" s="108" t="e">
        <f aca="false">'Tolerance Test'!$H$57</f>
        <v>#DIV/0!</v>
      </c>
      <c r="AN15" s="108" t="e">
        <f aca="false">'Tolerance Test'!$H$58</f>
        <v>#DIV/0!</v>
      </c>
      <c r="AO15" s="108" t="e">
        <f aca="false">'Tolerance Test'!$H$59</f>
        <v>#DIV/0!</v>
      </c>
      <c r="AP15" s="109" t="e">
        <f aca="false">'Tolerance Test'!$H$60</f>
        <v>#DIV/0!</v>
      </c>
      <c r="AQ15" s="108" t="e">
        <f aca="false">'Tolerance Test'!$I$57</f>
        <v>#DIV/0!</v>
      </c>
      <c r="AR15" s="108" t="e">
        <f aca="false">'Tolerance Test'!$I$58</f>
        <v>#DIV/0!</v>
      </c>
      <c r="AS15" s="108" t="e">
        <f aca="false">'Tolerance Test'!$I$59</f>
        <v>#DIV/0!</v>
      </c>
      <c r="AT15" s="109" t="e">
        <f aca="false">'Tolerance Test'!$I$60</f>
        <v>#DIV/0!</v>
      </c>
      <c r="AU15" s="108" t="e">
        <f aca="false">'Tolerance Test'!$J$57</f>
        <v>#DIV/0!</v>
      </c>
      <c r="AV15" s="108" t="e">
        <f aca="false">'Tolerance Test'!$J$58</f>
        <v>#DIV/0!</v>
      </c>
      <c r="AW15" s="108" t="e">
        <f aca="false">'Tolerance Test'!$J$59</f>
        <v>#DIV/0!</v>
      </c>
      <c r="AX15" s="109" t="e">
        <f aca="false">'Tolerance Test'!$J$60</f>
        <v>#DIV/0!</v>
      </c>
      <c r="AY15" s="108" t="e">
        <f aca="false">'Tolerance Test'!$K$57</f>
        <v>#DIV/0!</v>
      </c>
      <c r="AZ15" s="108" t="e">
        <f aca="false">'Tolerance Test'!$K$58</f>
        <v>#DIV/0!</v>
      </c>
      <c r="BA15" s="108" t="e">
        <f aca="false">'Tolerance Test'!$K$59</f>
        <v>#DIV/0!</v>
      </c>
      <c r="BB15" s="108" t="e">
        <f aca="false">'Tolerance Test'!$K$60</f>
        <v>#DIV/0!</v>
      </c>
    </row>
    <row r="16" customFormat="false" ht="12.75" hidden="false" customHeight="false" outlineLevel="0" collapsed="false">
      <c r="O16" s="108" t="n">
        <f aca="false">'Tolerance Test'!$B$57</f>
        <v>9.65139619173659</v>
      </c>
      <c r="P16" s="108" t="n">
        <f aca="false">'Tolerance Test'!$B$58</f>
        <v>-0.948693489033886</v>
      </c>
      <c r="Q16" s="108" t="n">
        <f aca="false">'Tolerance Test'!$B$59</f>
        <v>8.38418729637701</v>
      </c>
      <c r="R16" s="109" t="n">
        <f aca="false">'Tolerance Test'!$B$60</f>
        <v>0.318515406325697</v>
      </c>
      <c r="S16" s="108" t="n">
        <f aca="false">'Tolerance Test'!$C$57</f>
        <v>36.5153040601403</v>
      </c>
      <c r="T16" s="108" t="n">
        <f aca="false">'Tolerance Test'!$C$58</f>
        <v>11.5928040479678</v>
      </c>
      <c r="U16" s="108" t="n">
        <f aca="false">'Tolerance Test'!$C$59</f>
        <v>33.5358940116275</v>
      </c>
      <c r="V16" s="109" t="n">
        <f aca="false">'Tolerance Test'!$C$60</f>
        <v>14.5722140964806</v>
      </c>
      <c r="W16" s="108" t="e">
        <f aca="false">'Tolerance Test'!$D$57</f>
        <v>#DIV/0!</v>
      </c>
      <c r="X16" s="108" t="e">
        <f aca="false">'Tolerance Test'!$D$58</f>
        <v>#DIV/0!</v>
      </c>
      <c r="Y16" s="108" t="e">
        <f aca="false">'Tolerance Test'!$D$59</f>
        <v>#DIV/0!</v>
      </c>
      <c r="Z16" s="109" t="e">
        <f aca="false">'Tolerance Test'!$D$60</f>
        <v>#DIV/0!</v>
      </c>
      <c r="AA16" s="108" t="e">
        <f aca="false">'Tolerance Test'!$E$57</f>
        <v>#DIV/0!</v>
      </c>
      <c r="AB16" s="108" t="e">
        <f aca="false">'Tolerance Test'!$E$58</f>
        <v>#DIV/0!</v>
      </c>
      <c r="AC16" s="108" t="e">
        <f aca="false">'Tolerance Test'!$E$59</f>
        <v>#DIV/0!</v>
      </c>
      <c r="AD16" s="109" t="e">
        <f aca="false">'Tolerance Test'!$E$60</f>
        <v>#DIV/0!</v>
      </c>
      <c r="AE16" s="108" t="e">
        <f aca="false">'Tolerance Test'!$F$57</f>
        <v>#DIV/0!</v>
      </c>
      <c r="AF16" s="108" t="e">
        <f aca="false">'Tolerance Test'!$F$58</f>
        <v>#DIV/0!</v>
      </c>
      <c r="AG16" s="108" t="e">
        <f aca="false">'Tolerance Test'!$F$59</f>
        <v>#DIV/0!</v>
      </c>
      <c r="AH16" s="109" t="e">
        <f aca="false">'Tolerance Test'!$F$60</f>
        <v>#DIV/0!</v>
      </c>
      <c r="AI16" s="108" t="e">
        <f aca="false">'Tolerance Test'!$G$57</f>
        <v>#DIV/0!</v>
      </c>
      <c r="AJ16" s="108" t="e">
        <f aca="false">'Tolerance Test'!$G$58</f>
        <v>#DIV/0!</v>
      </c>
      <c r="AK16" s="108" t="e">
        <f aca="false">'Tolerance Test'!$G$59</f>
        <v>#DIV/0!</v>
      </c>
      <c r="AL16" s="109" t="e">
        <f aca="false">'Tolerance Test'!$G$60</f>
        <v>#DIV/0!</v>
      </c>
      <c r="AM16" s="108" t="e">
        <f aca="false">'Tolerance Test'!$H$57</f>
        <v>#DIV/0!</v>
      </c>
      <c r="AN16" s="108" t="e">
        <f aca="false">'Tolerance Test'!$H$58</f>
        <v>#DIV/0!</v>
      </c>
      <c r="AO16" s="108" t="e">
        <f aca="false">'Tolerance Test'!$H$59</f>
        <v>#DIV/0!</v>
      </c>
      <c r="AP16" s="109" t="e">
        <f aca="false">'Tolerance Test'!$H$60</f>
        <v>#DIV/0!</v>
      </c>
      <c r="AQ16" s="108" t="e">
        <f aca="false">'Tolerance Test'!$I$57</f>
        <v>#DIV/0!</v>
      </c>
      <c r="AR16" s="108" t="e">
        <f aca="false">'Tolerance Test'!$I$58</f>
        <v>#DIV/0!</v>
      </c>
      <c r="AS16" s="108" t="e">
        <f aca="false">'Tolerance Test'!$I$59</f>
        <v>#DIV/0!</v>
      </c>
      <c r="AT16" s="109" t="e">
        <f aca="false">'Tolerance Test'!$I$60</f>
        <v>#DIV/0!</v>
      </c>
      <c r="AU16" s="108" t="e">
        <f aca="false">'Tolerance Test'!$J$57</f>
        <v>#DIV/0!</v>
      </c>
      <c r="AV16" s="108" t="e">
        <f aca="false">'Tolerance Test'!$J$58</f>
        <v>#DIV/0!</v>
      </c>
      <c r="AW16" s="108" t="e">
        <f aca="false">'Tolerance Test'!$J$59</f>
        <v>#DIV/0!</v>
      </c>
      <c r="AX16" s="109" t="e">
        <f aca="false">'Tolerance Test'!$J$60</f>
        <v>#DIV/0!</v>
      </c>
      <c r="AY16" s="108" t="e">
        <f aca="false">'Tolerance Test'!$K$57</f>
        <v>#DIV/0!</v>
      </c>
      <c r="AZ16" s="108" t="e">
        <f aca="false">'Tolerance Test'!$K$58</f>
        <v>#DIV/0!</v>
      </c>
      <c r="BA16" s="108" t="e">
        <f aca="false">'Tolerance Test'!$K$59</f>
        <v>#DIV/0!</v>
      </c>
      <c r="BB16" s="108" t="e">
        <f aca="false">'Tolerance Test'!$K$60</f>
        <v>#DIV/0!</v>
      </c>
    </row>
    <row r="17" customFormat="false" ht="12.75" hidden="false" customHeight="false" outlineLevel="0" collapsed="false">
      <c r="O17" s="108" t="n">
        <f aca="false">'Tolerance Test'!$B$57</f>
        <v>9.65139619173659</v>
      </c>
      <c r="P17" s="108" t="n">
        <f aca="false">'Tolerance Test'!$B$58</f>
        <v>-0.948693489033886</v>
      </c>
      <c r="Q17" s="108" t="n">
        <f aca="false">'Tolerance Test'!$B$59</f>
        <v>8.38418729637701</v>
      </c>
      <c r="R17" s="109" t="n">
        <f aca="false">'Tolerance Test'!$B$60</f>
        <v>0.318515406325697</v>
      </c>
      <c r="S17" s="108" t="n">
        <f aca="false">'Tolerance Test'!$C$57</f>
        <v>36.5153040601403</v>
      </c>
      <c r="T17" s="108" t="n">
        <f aca="false">'Tolerance Test'!$C$58</f>
        <v>11.5928040479678</v>
      </c>
      <c r="U17" s="108" t="n">
        <f aca="false">'Tolerance Test'!$C$59</f>
        <v>33.5358940116275</v>
      </c>
      <c r="V17" s="109" t="n">
        <f aca="false">'Tolerance Test'!$C$60</f>
        <v>14.5722140964806</v>
      </c>
      <c r="W17" s="108" t="e">
        <f aca="false">'Tolerance Test'!$D$57</f>
        <v>#DIV/0!</v>
      </c>
      <c r="X17" s="108" t="e">
        <f aca="false">'Tolerance Test'!$D$58</f>
        <v>#DIV/0!</v>
      </c>
      <c r="Y17" s="108" t="e">
        <f aca="false">'Tolerance Test'!$D$59</f>
        <v>#DIV/0!</v>
      </c>
      <c r="Z17" s="109" t="e">
        <f aca="false">'Tolerance Test'!$D$60</f>
        <v>#DIV/0!</v>
      </c>
      <c r="AA17" s="108" t="e">
        <f aca="false">'Tolerance Test'!$E$57</f>
        <v>#DIV/0!</v>
      </c>
      <c r="AB17" s="108" t="e">
        <f aca="false">'Tolerance Test'!$E$58</f>
        <v>#DIV/0!</v>
      </c>
      <c r="AC17" s="108" t="e">
        <f aca="false">'Tolerance Test'!$E$59</f>
        <v>#DIV/0!</v>
      </c>
      <c r="AD17" s="109" t="e">
        <f aca="false">'Tolerance Test'!$E$60</f>
        <v>#DIV/0!</v>
      </c>
      <c r="AE17" s="108" t="e">
        <f aca="false">'Tolerance Test'!$F$57</f>
        <v>#DIV/0!</v>
      </c>
      <c r="AF17" s="108" t="e">
        <f aca="false">'Tolerance Test'!$F$58</f>
        <v>#DIV/0!</v>
      </c>
      <c r="AG17" s="108" t="e">
        <f aca="false">'Tolerance Test'!$F$59</f>
        <v>#DIV/0!</v>
      </c>
      <c r="AH17" s="109" t="e">
        <f aca="false">'Tolerance Test'!$F$60</f>
        <v>#DIV/0!</v>
      </c>
      <c r="AI17" s="108" t="e">
        <f aca="false">'Tolerance Test'!$G$57</f>
        <v>#DIV/0!</v>
      </c>
      <c r="AJ17" s="108" t="e">
        <f aca="false">'Tolerance Test'!$G$58</f>
        <v>#DIV/0!</v>
      </c>
      <c r="AK17" s="108" t="e">
        <f aca="false">'Tolerance Test'!$G$59</f>
        <v>#DIV/0!</v>
      </c>
      <c r="AL17" s="109" t="e">
        <f aca="false">'Tolerance Test'!$G$60</f>
        <v>#DIV/0!</v>
      </c>
      <c r="AM17" s="108" t="e">
        <f aca="false">'Tolerance Test'!$H$57</f>
        <v>#DIV/0!</v>
      </c>
      <c r="AN17" s="108" t="e">
        <f aca="false">'Tolerance Test'!$H$58</f>
        <v>#DIV/0!</v>
      </c>
      <c r="AO17" s="108" t="e">
        <f aca="false">'Tolerance Test'!$H$59</f>
        <v>#DIV/0!</v>
      </c>
      <c r="AP17" s="109" t="e">
        <f aca="false">'Tolerance Test'!$H$60</f>
        <v>#DIV/0!</v>
      </c>
      <c r="AQ17" s="108" t="e">
        <f aca="false">'Tolerance Test'!$I$57</f>
        <v>#DIV/0!</v>
      </c>
      <c r="AR17" s="108" t="e">
        <f aca="false">'Tolerance Test'!$I$58</f>
        <v>#DIV/0!</v>
      </c>
      <c r="AS17" s="108" t="e">
        <f aca="false">'Tolerance Test'!$I$59</f>
        <v>#DIV/0!</v>
      </c>
      <c r="AT17" s="109" t="e">
        <f aca="false">'Tolerance Test'!$I$60</f>
        <v>#DIV/0!</v>
      </c>
      <c r="AU17" s="108" t="e">
        <f aca="false">'Tolerance Test'!$J$57</f>
        <v>#DIV/0!</v>
      </c>
      <c r="AV17" s="108" t="e">
        <f aca="false">'Tolerance Test'!$J$58</f>
        <v>#DIV/0!</v>
      </c>
      <c r="AW17" s="108" t="e">
        <f aca="false">'Tolerance Test'!$J$59</f>
        <v>#DIV/0!</v>
      </c>
      <c r="AX17" s="109" t="e">
        <f aca="false">'Tolerance Test'!$J$60</f>
        <v>#DIV/0!</v>
      </c>
      <c r="AY17" s="108" t="e">
        <f aca="false">'Tolerance Test'!$K$57</f>
        <v>#DIV/0!</v>
      </c>
      <c r="AZ17" s="108" t="e">
        <f aca="false">'Tolerance Test'!$K$58</f>
        <v>#DIV/0!</v>
      </c>
      <c r="BA17" s="108" t="e">
        <f aca="false">'Tolerance Test'!$K$59</f>
        <v>#DIV/0!</v>
      </c>
      <c r="BB17" s="108" t="e">
        <f aca="false">'Tolerance Test'!$K$60</f>
        <v>#DIV/0!</v>
      </c>
    </row>
    <row r="18" customFormat="false" ht="12.75" hidden="false" customHeight="false" outlineLevel="0" collapsed="false">
      <c r="O18" s="108" t="n">
        <f aca="false">'Tolerance Test'!$B$57</f>
        <v>9.65139619173659</v>
      </c>
      <c r="P18" s="108" t="n">
        <f aca="false">'Tolerance Test'!$B$58</f>
        <v>-0.948693489033886</v>
      </c>
      <c r="Q18" s="108" t="n">
        <f aca="false">'Tolerance Test'!$B$59</f>
        <v>8.38418729637701</v>
      </c>
      <c r="R18" s="109" t="n">
        <f aca="false">'Tolerance Test'!$B$60</f>
        <v>0.318515406325697</v>
      </c>
      <c r="S18" s="108" t="n">
        <f aca="false">'Tolerance Test'!$C$57</f>
        <v>36.5153040601403</v>
      </c>
      <c r="T18" s="108" t="n">
        <f aca="false">'Tolerance Test'!$C$58</f>
        <v>11.5928040479678</v>
      </c>
      <c r="U18" s="108" t="n">
        <f aca="false">'Tolerance Test'!$C$59</f>
        <v>33.5358940116275</v>
      </c>
      <c r="V18" s="109" t="n">
        <f aca="false">'Tolerance Test'!$C$60</f>
        <v>14.5722140964806</v>
      </c>
      <c r="W18" s="108" t="e">
        <f aca="false">'Tolerance Test'!$D$57</f>
        <v>#DIV/0!</v>
      </c>
      <c r="X18" s="108" t="e">
        <f aca="false">'Tolerance Test'!$D$58</f>
        <v>#DIV/0!</v>
      </c>
      <c r="Y18" s="108" t="e">
        <f aca="false">'Tolerance Test'!$D$59</f>
        <v>#DIV/0!</v>
      </c>
      <c r="Z18" s="109" t="e">
        <f aca="false">'Tolerance Test'!$D$60</f>
        <v>#DIV/0!</v>
      </c>
      <c r="AA18" s="108" t="e">
        <f aca="false">'Tolerance Test'!$E$57</f>
        <v>#DIV/0!</v>
      </c>
      <c r="AB18" s="108" t="e">
        <f aca="false">'Tolerance Test'!$E$58</f>
        <v>#DIV/0!</v>
      </c>
      <c r="AC18" s="108" t="e">
        <f aca="false">'Tolerance Test'!$E$59</f>
        <v>#DIV/0!</v>
      </c>
      <c r="AD18" s="109" t="e">
        <f aca="false">'Tolerance Test'!$E$60</f>
        <v>#DIV/0!</v>
      </c>
      <c r="AE18" s="108" t="e">
        <f aca="false">'Tolerance Test'!$F$57</f>
        <v>#DIV/0!</v>
      </c>
      <c r="AF18" s="108" t="e">
        <f aca="false">'Tolerance Test'!$F$58</f>
        <v>#DIV/0!</v>
      </c>
      <c r="AG18" s="108" t="e">
        <f aca="false">'Tolerance Test'!$F$59</f>
        <v>#DIV/0!</v>
      </c>
      <c r="AH18" s="109" t="e">
        <f aca="false">'Tolerance Test'!$F$60</f>
        <v>#DIV/0!</v>
      </c>
      <c r="AI18" s="108" t="e">
        <f aca="false">'Tolerance Test'!$G$57</f>
        <v>#DIV/0!</v>
      </c>
      <c r="AJ18" s="108" t="e">
        <f aca="false">'Tolerance Test'!$G$58</f>
        <v>#DIV/0!</v>
      </c>
      <c r="AK18" s="108" t="e">
        <f aca="false">'Tolerance Test'!$G$59</f>
        <v>#DIV/0!</v>
      </c>
      <c r="AL18" s="109" t="e">
        <f aca="false">'Tolerance Test'!$G$60</f>
        <v>#DIV/0!</v>
      </c>
      <c r="AM18" s="108" t="e">
        <f aca="false">'Tolerance Test'!$H$57</f>
        <v>#DIV/0!</v>
      </c>
      <c r="AN18" s="108" t="e">
        <f aca="false">'Tolerance Test'!$H$58</f>
        <v>#DIV/0!</v>
      </c>
      <c r="AO18" s="108" t="e">
        <f aca="false">'Tolerance Test'!$H$59</f>
        <v>#DIV/0!</v>
      </c>
      <c r="AP18" s="109" t="e">
        <f aca="false">'Tolerance Test'!$H$60</f>
        <v>#DIV/0!</v>
      </c>
      <c r="AQ18" s="108" t="e">
        <f aca="false">'Tolerance Test'!$I$57</f>
        <v>#DIV/0!</v>
      </c>
      <c r="AR18" s="108" t="e">
        <f aca="false">'Tolerance Test'!$I$58</f>
        <v>#DIV/0!</v>
      </c>
      <c r="AS18" s="108" t="e">
        <f aca="false">'Tolerance Test'!$I$59</f>
        <v>#DIV/0!</v>
      </c>
      <c r="AT18" s="109" t="e">
        <f aca="false">'Tolerance Test'!$I$60</f>
        <v>#DIV/0!</v>
      </c>
      <c r="AU18" s="108" t="e">
        <f aca="false">'Tolerance Test'!$J$57</f>
        <v>#DIV/0!</v>
      </c>
      <c r="AV18" s="108" t="e">
        <f aca="false">'Tolerance Test'!$J$58</f>
        <v>#DIV/0!</v>
      </c>
      <c r="AW18" s="108" t="e">
        <f aca="false">'Tolerance Test'!$J$59</f>
        <v>#DIV/0!</v>
      </c>
      <c r="AX18" s="109" t="e">
        <f aca="false">'Tolerance Test'!$J$60</f>
        <v>#DIV/0!</v>
      </c>
      <c r="AY18" s="108" t="e">
        <f aca="false">'Tolerance Test'!$K$57</f>
        <v>#DIV/0!</v>
      </c>
      <c r="AZ18" s="108" t="e">
        <f aca="false">'Tolerance Test'!$K$58</f>
        <v>#DIV/0!</v>
      </c>
      <c r="BA18" s="108" t="e">
        <f aca="false">'Tolerance Test'!$K$59</f>
        <v>#DIV/0!</v>
      </c>
      <c r="BB18" s="108" t="e">
        <f aca="false">'Tolerance Test'!$K$60</f>
        <v>#DIV/0!</v>
      </c>
    </row>
    <row r="19" customFormat="false" ht="12.75" hidden="false" customHeight="false" outlineLevel="0" collapsed="false">
      <c r="O19" s="108" t="n">
        <f aca="false">'Tolerance Test'!$B$57</f>
        <v>9.65139619173659</v>
      </c>
      <c r="P19" s="108" t="n">
        <f aca="false">'Tolerance Test'!$B$58</f>
        <v>-0.948693489033886</v>
      </c>
      <c r="Q19" s="108" t="n">
        <f aca="false">'Tolerance Test'!$B$59</f>
        <v>8.38418729637701</v>
      </c>
      <c r="R19" s="109" t="n">
        <f aca="false">'Tolerance Test'!$B$60</f>
        <v>0.318515406325697</v>
      </c>
      <c r="S19" s="108" t="n">
        <f aca="false">'Tolerance Test'!$C$57</f>
        <v>36.5153040601403</v>
      </c>
      <c r="T19" s="108" t="n">
        <f aca="false">'Tolerance Test'!$C$58</f>
        <v>11.5928040479678</v>
      </c>
      <c r="U19" s="108" t="n">
        <f aca="false">'Tolerance Test'!$C$59</f>
        <v>33.5358940116275</v>
      </c>
      <c r="V19" s="109" t="n">
        <f aca="false">'Tolerance Test'!$C$60</f>
        <v>14.5722140964806</v>
      </c>
      <c r="W19" s="108" t="e">
        <f aca="false">'Tolerance Test'!$D$57</f>
        <v>#DIV/0!</v>
      </c>
      <c r="X19" s="108" t="e">
        <f aca="false">'Tolerance Test'!$D$58</f>
        <v>#DIV/0!</v>
      </c>
      <c r="Y19" s="108" t="e">
        <f aca="false">'Tolerance Test'!$D$59</f>
        <v>#DIV/0!</v>
      </c>
      <c r="Z19" s="109" t="e">
        <f aca="false">'Tolerance Test'!$D$60</f>
        <v>#DIV/0!</v>
      </c>
      <c r="AA19" s="108" t="e">
        <f aca="false">'Tolerance Test'!$E$57</f>
        <v>#DIV/0!</v>
      </c>
      <c r="AB19" s="108" t="e">
        <f aca="false">'Tolerance Test'!$E$58</f>
        <v>#DIV/0!</v>
      </c>
      <c r="AC19" s="108" t="e">
        <f aca="false">'Tolerance Test'!$E$59</f>
        <v>#DIV/0!</v>
      </c>
      <c r="AD19" s="109" t="e">
        <f aca="false">'Tolerance Test'!$E$60</f>
        <v>#DIV/0!</v>
      </c>
      <c r="AE19" s="108" t="e">
        <f aca="false">'Tolerance Test'!$F$57</f>
        <v>#DIV/0!</v>
      </c>
      <c r="AF19" s="108" t="e">
        <f aca="false">'Tolerance Test'!$F$58</f>
        <v>#DIV/0!</v>
      </c>
      <c r="AG19" s="108" t="e">
        <f aca="false">'Tolerance Test'!$F$59</f>
        <v>#DIV/0!</v>
      </c>
      <c r="AH19" s="109" t="e">
        <f aca="false">'Tolerance Test'!$F$60</f>
        <v>#DIV/0!</v>
      </c>
      <c r="AI19" s="108" t="e">
        <f aca="false">'Tolerance Test'!$G$57</f>
        <v>#DIV/0!</v>
      </c>
      <c r="AJ19" s="108" t="e">
        <f aca="false">'Tolerance Test'!$G$58</f>
        <v>#DIV/0!</v>
      </c>
      <c r="AK19" s="108" t="e">
        <f aca="false">'Tolerance Test'!$G$59</f>
        <v>#DIV/0!</v>
      </c>
      <c r="AL19" s="109" t="e">
        <f aca="false">'Tolerance Test'!$G$60</f>
        <v>#DIV/0!</v>
      </c>
      <c r="AM19" s="108" t="e">
        <f aca="false">'Tolerance Test'!$H$57</f>
        <v>#DIV/0!</v>
      </c>
      <c r="AN19" s="108" t="e">
        <f aca="false">'Tolerance Test'!$H$58</f>
        <v>#DIV/0!</v>
      </c>
      <c r="AO19" s="108" t="e">
        <f aca="false">'Tolerance Test'!$H$59</f>
        <v>#DIV/0!</v>
      </c>
      <c r="AP19" s="109" t="e">
        <f aca="false">'Tolerance Test'!$H$60</f>
        <v>#DIV/0!</v>
      </c>
      <c r="AQ19" s="108" t="e">
        <f aca="false">'Tolerance Test'!$I$57</f>
        <v>#DIV/0!</v>
      </c>
      <c r="AR19" s="108" t="e">
        <f aca="false">'Tolerance Test'!$I$58</f>
        <v>#DIV/0!</v>
      </c>
      <c r="AS19" s="108" t="e">
        <f aca="false">'Tolerance Test'!$I$59</f>
        <v>#DIV/0!</v>
      </c>
      <c r="AT19" s="109" t="e">
        <f aca="false">'Tolerance Test'!$I$60</f>
        <v>#DIV/0!</v>
      </c>
      <c r="AU19" s="108" t="e">
        <f aca="false">'Tolerance Test'!$J$57</f>
        <v>#DIV/0!</v>
      </c>
      <c r="AV19" s="108" t="e">
        <f aca="false">'Tolerance Test'!$J$58</f>
        <v>#DIV/0!</v>
      </c>
      <c r="AW19" s="108" t="e">
        <f aca="false">'Tolerance Test'!$J$59</f>
        <v>#DIV/0!</v>
      </c>
      <c r="AX19" s="109" t="e">
        <f aca="false">'Tolerance Test'!$J$60</f>
        <v>#DIV/0!</v>
      </c>
      <c r="AY19" s="108" t="e">
        <f aca="false">'Tolerance Test'!$K$57</f>
        <v>#DIV/0!</v>
      </c>
      <c r="AZ19" s="108" t="e">
        <f aca="false">'Tolerance Test'!$K$58</f>
        <v>#DIV/0!</v>
      </c>
      <c r="BA19" s="108" t="e">
        <f aca="false">'Tolerance Test'!$K$59</f>
        <v>#DIV/0!</v>
      </c>
      <c r="BB19" s="108" t="e">
        <f aca="false">'Tolerance Test'!$K$60</f>
        <v>#DIV/0!</v>
      </c>
    </row>
    <row r="20" customFormat="false" ht="12.75" hidden="false" customHeight="false" outlineLevel="0" collapsed="false">
      <c r="O20" s="108" t="n">
        <f aca="false">'Tolerance Test'!$B$57</f>
        <v>9.65139619173659</v>
      </c>
      <c r="P20" s="108" t="n">
        <f aca="false">'Tolerance Test'!$B$58</f>
        <v>-0.948693489033886</v>
      </c>
      <c r="Q20" s="108" t="n">
        <f aca="false">'Tolerance Test'!$B$59</f>
        <v>8.38418729637701</v>
      </c>
      <c r="R20" s="109" t="n">
        <f aca="false">'Tolerance Test'!$B$60</f>
        <v>0.318515406325697</v>
      </c>
      <c r="S20" s="108" t="n">
        <f aca="false">'Tolerance Test'!$C$57</f>
        <v>36.5153040601403</v>
      </c>
      <c r="T20" s="108" t="n">
        <f aca="false">'Tolerance Test'!$C$58</f>
        <v>11.5928040479678</v>
      </c>
      <c r="U20" s="108" t="n">
        <f aca="false">'Tolerance Test'!$C$59</f>
        <v>33.5358940116275</v>
      </c>
      <c r="V20" s="109" t="n">
        <f aca="false">'Tolerance Test'!$C$60</f>
        <v>14.5722140964806</v>
      </c>
      <c r="W20" s="108" t="e">
        <f aca="false">'Tolerance Test'!$D$57</f>
        <v>#DIV/0!</v>
      </c>
      <c r="X20" s="108" t="e">
        <f aca="false">'Tolerance Test'!$D$58</f>
        <v>#DIV/0!</v>
      </c>
      <c r="Y20" s="108" t="e">
        <f aca="false">'Tolerance Test'!$D$59</f>
        <v>#DIV/0!</v>
      </c>
      <c r="Z20" s="109" t="e">
        <f aca="false">'Tolerance Test'!$D$60</f>
        <v>#DIV/0!</v>
      </c>
      <c r="AA20" s="108" t="e">
        <f aca="false">'Tolerance Test'!$E$57</f>
        <v>#DIV/0!</v>
      </c>
      <c r="AB20" s="108" t="e">
        <f aca="false">'Tolerance Test'!$E$58</f>
        <v>#DIV/0!</v>
      </c>
      <c r="AC20" s="108" t="e">
        <f aca="false">'Tolerance Test'!$E$59</f>
        <v>#DIV/0!</v>
      </c>
      <c r="AD20" s="109" t="e">
        <f aca="false">'Tolerance Test'!$E$60</f>
        <v>#DIV/0!</v>
      </c>
      <c r="AE20" s="108" t="e">
        <f aca="false">'Tolerance Test'!$F$57</f>
        <v>#DIV/0!</v>
      </c>
      <c r="AF20" s="108" t="e">
        <f aca="false">'Tolerance Test'!$F$58</f>
        <v>#DIV/0!</v>
      </c>
      <c r="AG20" s="108" t="e">
        <f aca="false">'Tolerance Test'!$F$59</f>
        <v>#DIV/0!</v>
      </c>
      <c r="AH20" s="109" t="e">
        <f aca="false">'Tolerance Test'!$F$60</f>
        <v>#DIV/0!</v>
      </c>
      <c r="AI20" s="108" t="e">
        <f aca="false">'Tolerance Test'!$G$57</f>
        <v>#DIV/0!</v>
      </c>
      <c r="AJ20" s="108" t="e">
        <f aca="false">'Tolerance Test'!$G$58</f>
        <v>#DIV/0!</v>
      </c>
      <c r="AK20" s="108" t="e">
        <f aca="false">'Tolerance Test'!$G$59</f>
        <v>#DIV/0!</v>
      </c>
      <c r="AL20" s="109" t="e">
        <f aca="false">'Tolerance Test'!$G$60</f>
        <v>#DIV/0!</v>
      </c>
      <c r="AM20" s="108" t="e">
        <f aca="false">'Tolerance Test'!$H$57</f>
        <v>#DIV/0!</v>
      </c>
      <c r="AN20" s="108" t="e">
        <f aca="false">'Tolerance Test'!$H$58</f>
        <v>#DIV/0!</v>
      </c>
      <c r="AO20" s="108" t="e">
        <f aca="false">'Tolerance Test'!$H$59</f>
        <v>#DIV/0!</v>
      </c>
      <c r="AP20" s="109" t="e">
        <f aca="false">'Tolerance Test'!$H$60</f>
        <v>#DIV/0!</v>
      </c>
      <c r="AQ20" s="108" t="e">
        <f aca="false">'Tolerance Test'!$I$57</f>
        <v>#DIV/0!</v>
      </c>
      <c r="AR20" s="108" t="e">
        <f aca="false">'Tolerance Test'!$I$58</f>
        <v>#DIV/0!</v>
      </c>
      <c r="AS20" s="108" t="e">
        <f aca="false">'Tolerance Test'!$I$59</f>
        <v>#DIV/0!</v>
      </c>
      <c r="AT20" s="109" t="e">
        <f aca="false">'Tolerance Test'!$I$60</f>
        <v>#DIV/0!</v>
      </c>
      <c r="AU20" s="108" t="e">
        <f aca="false">'Tolerance Test'!$J$57</f>
        <v>#DIV/0!</v>
      </c>
      <c r="AV20" s="108" t="e">
        <f aca="false">'Tolerance Test'!$J$58</f>
        <v>#DIV/0!</v>
      </c>
      <c r="AW20" s="108" t="e">
        <f aca="false">'Tolerance Test'!$J$59</f>
        <v>#DIV/0!</v>
      </c>
      <c r="AX20" s="109" t="e">
        <f aca="false">'Tolerance Test'!$J$60</f>
        <v>#DIV/0!</v>
      </c>
      <c r="AY20" s="108" t="e">
        <f aca="false">'Tolerance Test'!$K$57</f>
        <v>#DIV/0!</v>
      </c>
      <c r="AZ20" s="108" t="e">
        <f aca="false">'Tolerance Test'!$K$58</f>
        <v>#DIV/0!</v>
      </c>
      <c r="BA20" s="108" t="e">
        <f aca="false">'Tolerance Test'!$K$59</f>
        <v>#DIV/0!</v>
      </c>
      <c r="BB20" s="108" t="e">
        <f aca="false">'Tolerance Test'!$K$60</f>
        <v>#DIV/0!</v>
      </c>
    </row>
    <row r="21" customFormat="false" ht="12.75" hidden="false" customHeight="false" outlineLevel="0" collapsed="false">
      <c r="O21" s="108" t="n">
        <f aca="false">'Tolerance Test'!$B$57</f>
        <v>9.65139619173659</v>
      </c>
      <c r="P21" s="108" t="n">
        <f aca="false">'Tolerance Test'!$B$58</f>
        <v>-0.948693489033886</v>
      </c>
      <c r="Q21" s="108" t="n">
        <f aca="false">'Tolerance Test'!$B$59</f>
        <v>8.38418729637701</v>
      </c>
      <c r="R21" s="109" t="n">
        <f aca="false">'Tolerance Test'!$B$60</f>
        <v>0.318515406325697</v>
      </c>
      <c r="S21" s="108" t="n">
        <f aca="false">'Tolerance Test'!$C$57</f>
        <v>36.5153040601403</v>
      </c>
      <c r="T21" s="108" t="n">
        <f aca="false">'Tolerance Test'!$C$58</f>
        <v>11.5928040479678</v>
      </c>
      <c r="U21" s="108" t="n">
        <f aca="false">'Tolerance Test'!$C$59</f>
        <v>33.5358940116275</v>
      </c>
      <c r="V21" s="109" t="n">
        <f aca="false">'Tolerance Test'!$C$60</f>
        <v>14.5722140964806</v>
      </c>
      <c r="W21" s="108" t="e">
        <f aca="false">'Tolerance Test'!$D$57</f>
        <v>#DIV/0!</v>
      </c>
      <c r="X21" s="108" t="e">
        <f aca="false">'Tolerance Test'!$D$58</f>
        <v>#DIV/0!</v>
      </c>
      <c r="Y21" s="108" t="e">
        <f aca="false">'Tolerance Test'!$D$59</f>
        <v>#DIV/0!</v>
      </c>
      <c r="Z21" s="109" t="e">
        <f aca="false">'Tolerance Test'!$D$60</f>
        <v>#DIV/0!</v>
      </c>
      <c r="AA21" s="108" t="e">
        <f aca="false">'Tolerance Test'!$E$57</f>
        <v>#DIV/0!</v>
      </c>
      <c r="AB21" s="108" t="e">
        <f aca="false">'Tolerance Test'!$E$58</f>
        <v>#DIV/0!</v>
      </c>
      <c r="AC21" s="108" t="e">
        <f aca="false">'Tolerance Test'!$E$59</f>
        <v>#DIV/0!</v>
      </c>
      <c r="AD21" s="109" t="e">
        <f aca="false">'Tolerance Test'!$E$60</f>
        <v>#DIV/0!</v>
      </c>
      <c r="AE21" s="108" t="e">
        <f aca="false">'Tolerance Test'!$F$57</f>
        <v>#DIV/0!</v>
      </c>
      <c r="AF21" s="108" t="e">
        <f aca="false">'Tolerance Test'!$F$58</f>
        <v>#DIV/0!</v>
      </c>
      <c r="AG21" s="108" t="e">
        <f aca="false">'Tolerance Test'!$F$59</f>
        <v>#DIV/0!</v>
      </c>
      <c r="AH21" s="109" t="e">
        <f aca="false">'Tolerance Test'!$F$60</f>
        <v>#DIV/0!</v>
      </c>
      <c r="AI21" s="108" t="e">
        <f aca="false">'Tolerance Test'!$G$57</f>
        <v>#DIV/0!</v>
      </c>
      <c r="AJ21" s="108" t="e">
        <f aca="false">'Tolerance Test'!$G$58</f>
        <v>#DIV/0!</v>
      </c>
      <c r="AK21" s="108" t="e">
        <f aca="false">'Tolerance Test'!$G$59</f>
        <v>#DIV/0!</v>
      </c>
      <c r="AL21" s="109" t="e">
        <f aca="false">'Tolerance Test'!$G$60</f>
        <v>#DIV/0!</v>
      </c>
      <c r="AM21" s="108" t="e">
        <f aca="false">'Tolerance Test'!$H$57</f>
        <v>#DIV/0!</v>
      </c>
      <c r="AN21" s="108" t="e">
        <f aca="false">'Tolerance Test'!$H$58</f>
        <v>#DIV/0!</v>
      </c>
      <c r="AO21" s="108" t="e">
        <f aca="false">'Tolerance Test'!$H$59</f>
        <v>#DIV/0!</v>
      </c>
      <c r="AP21" s="109" t="e">
        <f aca="false">'Tolerance Test'!$H$60</f>
        <v>#DIV/0!</v>
      </c>
      <c r="AQ21" s="108" t="e">
        <f aca="false">'Tolerance Test'!$I$57</f>
        <v>#DIV/0!</v>
      </c>
      <c r="AR21" s="108" t="e">
        <f aca="false">'Tolerance Test'!$I$58</f>
        <v>#DIV/0!</v>
      </c>
      <c r="AS21" s="108" t="e">
        <f aca="false">'Tolerance Test'!$I$59</f>
        <v>#DIV/0!</v>
      </c>
      <c r="AT21" s="109" t="e">
        <f aca="false">'Tolerance Test'!$I$60</f>
        <v>#DIV/0!</v>
      </c>
      <c r="AU21" s="108" t="e">
        <f aca="false">'Tolerance Test'!$J$57</f>
        <v>#DIV/0!</v>
      </c>
      <c r="AV21" s="108" t="e">
        <f aca="false">'Tolerance Test'!$J$58</f>
        <v>#DIV/0!</v>
      </c>
      <c r="AW21" s="108" t="e">
        <f aca="false">'Tolerance Test'!$J$59</f>
        <v>#DIV/0!</v>
      </c>
      <c r="AX21" s="109" t="e">
        <f aca="false">'Tolerance Test'!$J$60</f>
        <v>#DIV/0!</v>
      </c>
      <c r="AY21" s="108" t="e">
        <f aca="false">'Tolerance Test'!$K$57</f>
        <v>#DIV/0!</v>
      </c>
      <c r="AZ21" s="108" t="e">
        <f aca="false">'Tolerance Test'!$K$58</f>
        <v>#DIV/0!</v>
      </c>
      <c r="BA21" s="108" t="e">
        <f aca="false">'Tolerance Test'!$K$59</f>
        <v>#DIV/0!</v>
      </c>
      <c r="BB21" s="108" t="e">
        <f aca="false">'Tolerance Test'!$K$60</f>
        <v>#DIV/0!</v>
      </c>
    </row>
    <row r="22" customFormat="false" ht="12.75" hidden="false" customHeight="false" outlineLevel="0" collapsed="false">
      <c r="O22" s="108" t="n">
        <f aca="false">'Tolerance Test'!$B$57</f>
        <v>9.65139619173659</v>
      </c>
      <c r="P22" s="108" t="n">
        <f aca="false">'Tolerance Test'!$B$58</f>
        <v>-0.948693489033886</v>
      </c>
      <c r="Q22" s="108" t="n">
        <f aca="false">'Tolerance Test'!$B$59</f>
        <v>8.38418729637701</v>
      </c>
      <c r="R22" s="109" t="n">
        <f aca="false">'Tolerance Test'!$B$60</f>
        <v>0.318515406325697</v>
      </c>
      <c r="S22" s="108" t="n">
        <f aca="false">'Tolerance Test'!$C$57</f>
        <v>36.5153040601403</v>
      </c>
      <c r="T22" s="108" t="n">
        <f aca="false">'Tolerance Test'!$C$58</f>
        <v>11.5928040479678</v>
      </c>
      <c r="U22" s="108" t="n">
        <f aca="false">'Tolerance Test'!$C$59</f>
        <v>33.5358940116275</v>
      </c>
      <c r="V22" s="109" t="n">
        <f aca="false">'Tolerance Test'!$C$60</f>
        <v>14.5722140964806</v>
      </c>
      <c r="W22" s="108" t="e">
        <f aca="false">'Tolerance Test'!$D$57</f>
        <v>#DIV/0!</v>
      </c>
      <c r="X22" s="108" t="e">
        <f aca="false">'Tolerance Test'!$D$58</f>
        <v>#DIV/0!</v>
      </c>
      <c r="Y22" s="108" t="e">
        <f aca="false">'Tolerance Test'!$D$59</f>
        <v>#DIV/0!</v>
      </c>
      <c r="Z22" s="109" t="e">
        <f aca="false">'Tolerance Test'!$D$60</f>
        <v>#DIV/0!</v>
      </c>
      <c r="AA22" s="108" t="e">
        <f aca="false">'Tolerance Test'!$E$57</f>
        <v>#DIV/0!</v>
      </c>
      <c r="AB22" s="108" t="e">
        <f aca="false">'Tolerance Test'!$E$58</f>
        <v>#DIV/0!</v>
      </c>
      <c r="AC22" s="108" t="e">
        <f aca="false">'Tolerance Test'!$E$59</f>
        <v>#DIV/0!</v>
      </c>
      <c r="AD22" s="109" t="e">
        <f aca="false">'Tolerance Test'!$E$60</f>
        <v>#DIV/0!</v>
      </c>
      <c r="AE22" s="108" t="e">
        <f aca="false">'Tolerance Test'!$F$57</f>
        <v>#DIV/0!</v>
      </c>
      <c r="AF22" s="108" t="e">
        <f aca="false">'Tolerance Test'!$F$58</f>
        <v>#DIV/0!</v>
      </c>
      <c r="AG22" s="108" t="e">
        <f aca="false">'Tolerance Test'!$F$59</f>
        <v>#DIV/0!</v>
      </c>
      <c r="AH22" s="109" t="e">
        <f aca="false">'Tolerance Test'!$F$60</f>
        <v>#DIV/0!</v>
      </c>
      <c r="AI22" s="108" t="e">
        <f aca="false">'Tolerance Test'!$G$57</f>
        <v>#DIV/0!</v>
      </c>
      <c r="AJ22" s="108" t="e">
        <f aca="false">'Tolerance Test'!$G$58</f>
        <v>#DIV/0!</v>
      </c>
      <c r="AK22" s="108" t="e">
        <f aca="false">'Tolerance Test'!$G$59</f>
        <v>#DIV/0!</v>
      </c>
      <c r="AL22" s="109" t="e">
        <f aca="false">'Tolerance Test'!$G$60</f>
        <v>#DIV/0!</v>
      </c>
      <c r="AM22" s="108" t="e">
        <f aca="false">'Tolerance Test'!$H$57</f>
        <v>#DIV/0!</v>
      </c>
      <c r="AN22" s="108" t="e">
        <f aca="false">'Tolerance Test'!$H$58</f>
        <v>#DIV/0!</v>
      </c>
      <c r="AO22" s="108" t="e">
        <f aca="false">'Tolerance Test'!$H$59</f>
        <v>#DIV/0!</v>
      </c>
      <c r="AP22" s="109" t="e">
        <f aca="false">'Tolerance Test'!$H$60</f>
        <v>#DIV/0!</v>
      </c>
      <c r="AQ22" s="108" t="e">
        <f aca="false">'Tolerance Test'!$I$57</f>
        <v>#DIV/0!</v>
      </c>
      <c r="AR22" s="108" t="e">
        <f aca="false">'Tolerance Test'!$I$58</f>
        <v>#DIV/0!</v>
      </c>
      <c r="AS22" s="108" t="e">
        <f aca="false">'Tolerance Test'!$I$59</f>
        <v>#DIV/0!</v>
      </c>
      <c r="AT22" s="109" t="e">
        <f aca="false">'Tolerance Test'!$I$60</f>
        <v>#DIV/0!</v>
      </c>
      <c r="AU22" s="108" t="e">
        <f aca="false">'Tolerance Test'!$J$57</f>
        <v>#DIV/0!</v>
      </c>
      <c r="AV22" s="108" t="e">
        <f aca="false">'Tolerance Test'!$J$58</f>
        <v>#DIV/0!</v>
      </c>
      <c r="AW22" s="108" t="e">
        <f aca="false">'Tolerance Test'!$J$59</f>
        <v>#DIV/0!</v>
      </c>
      <c r="AX22" s="109" t="e">
        <f aca="false">'Tolerance Test'!$J$60</f>
        <v>#DIV/0!</v>
      </c>
      <c r="AY22" s="108" t="e">
        <f aca="false">'Tolerance Test'!$K$57</f>
        <v>#DIV/0!</v>
      </c>
      <c r="AZ22" s="108" t="e">
        <f aca="false">'Tolerance Test'!$K$58</f>
        <v>#DIV/0!</v>
      </c>
      <c r="BA22" s="108" t="e">
        <f aca="false">'Tolerance Test'!$K$59</f>
        <v>#DIV/0!</v>
      </c>
      <c r="BB22" s="108" t="e">
        <f aca="false">'Tolerance Test'!$K$60</f>
        <v>#DIV/0!</v>
      </c>
    </row>
    <row r="23" customFormat="false" ht="12.75" hidden="false" customHeight="false" outlineLevel="0" collapsed="false">
      <c r="O23" s="108" t="n">
        <f aca="false">'Tolerance Test'!$B$57</f>
        <v>9.65139619173659</v>
      </c>
      <c r="P23" s="108" t="n">
        <f aca="false">'Tolerance Test'!$B$58</f>
        <v>-0.948693489033886</v>
      </c>
      <c r="Q23" s="108" t="n">
        <f aca="false">'Tolerance Test'!$B$59</f>
        <v>8.38418729637701</v>
      </c>
      <c r="R23" s="109" t="n">
        <f aca="false">'Tolerance Test'!$B$60</f>
        <v>0.318515406325697</v>
      </c>
      <c r="S23" s="108" t="n">
        <f aca="false">'Tolerance Test'!$C$57</f>
        <v>36.5153040601403</v>
      </c>
      <c r="T23" s="108" t="n">
        <f aca="false">'Tolerance Test'!$C$58</f>
        <v>11.5928040479678</v>
      </c>
      <c r="U23" s="108" t="n">
        <f aca="false">'Tolerance Test'!$C$59</f>
        <v>33.5358940116275</v>
      </c>
      <c r="V23" s="109" t="n">
        <f aca="false">'Tolerance Test'!$C$60</f>
        <v>14.5722140964806</v>
      </c>
      <c r="W23" s="108" t="e">
        <f aca="false">'Tolerance Test'!$D$57</f>
        <v>#DIV/0!</v>
      </c>
      <c r="X23" s="108" t="e">
        <f aca="false">'Tolerance Test'!$D$58</f>
        <v>#DIV/0!</v>
      </c>
      <c r="Y23" s="108" t="e">
        <f aca="false">'Tolerance Test'!$D$59</f>
        <v>#DIV/0!</v>
      </c>
      <c r="Z23" s="109" t="e">
        <f aca="false">'Tolerance Test'!$D$60</f>
        <v>#DIV/0!</v>
      </c>
      <c r="AA23" s="108" t="e">
        <f aca="false">'Tolerance Test'!$E$57</f>
        <v>#DIV/0!</v>
      </c>
      <c r="AB23" s="108" t="e">
        <f aca="false">'Tolerance Test'!$E$58</f>
        <v>#DIV/0!</v>
      </c>
      <c r="AC23" s="108" t="e">
        <f aca="false">'Tolerance Test'!$E$59</f>
        <v>#DIV/0!</v>
      </c>
      <c r="AD23" s="109" t="e">
        <f aca="false">'Tolerance Test'!$E$60</f>
        <v>#DIV/0!</v>
      </c>
      <c r="AE23" s="108" t="e">
        <f aca="false">'Tolerance Test'!$F$57</f>
        <v>#DIV/0!</v>
      </c>
      <c r="AF23" s="108" t="e">
        <f aca="false">'Tolerance Test'!$F$58</f>
        <v>#DIV/0!</v>
      </c>
      <c r="AG23" s="108" t="e">
        <f aca="false">'Tolerance Test'!$F$59</f>
        <v>#DIV/0!</v>
      </c>
      <c r="AH23" s="109" t="e">
        <f aca="false">'Tolerance Test'!$F$60</f>
        <v>#DIV/0!</v>
      </c>
      <c r="AI23" s="108" t="e">
        <f aca="false">'Tolerance Test'!$G$57</f>
        <v>#DIV/0!</v>
      </c>
      <c r="AJ23" s="108" t="e">
        <f aca="false">'Tolerance Test'!$G$58</f>
        <v>#DIV/0!</v>
      </c>
      <c r="AK23" s="108" t="e">
        <f aca="false">'Tolerance Test'!$G$59</f>
        <v>#DIV/0!</v>
      </c>
      <c r="AL23" s="109" t="e">
        <f aca="false">'Tolerance Test'!$G$60</f>
        <v>#DIV/0!</v>
      </c>
      <c r="AM23" s="108" t="e">
        <f aca="false">'Tolerance Test'!$H$57</f>
        <v>#DIV/0!</v>
      </c>
      <c r="AN23" s="108" t="e">
        <f aca="false">'Tolerance Test'!$H$58</f>
        <v>#DIV/0!</v>
      </c>
      <c r="AO23" s="108" t="e">
        <f aca="false">'Tolerance Test'!$H$59</f>
        <v>#DIV/0!</v>
      </c>
      <c r="AP23" s="109" t="e">
        <f aca="false">'Tolerance Test'!$H$60</f>
        <v>#DIV/0!</v>
      </c>
      <c r="AQ23" s="108" t="e">
        <f aca="false">'Tolerance Test'!$I$57</f>
        <v>#DIV/0!</v>
      </c>
      <c r="AR23" s="108" t="e">
        <f aca="false">'Tolerance Test'!$I$58</f>
        <v>#DIV/0!</v>
      </c>
      <c r="AS23" s="108" t="e">
        <f aca="false">'Tolerance Test'!$I$59</f>
        <v>#DIV/0!</v>
      </c>
      <c r="AT23" s="109" t="e">
        <f aca="false">'Tolerance Test'!$I$60</f>
        <v>#DIV/0!</v>
      </c>
      <c r="AU23" s="108" t="e">
        <f aca="false">'Tolerance Test'!$J$57</f>
        <v>#DIV/0!</v>
      </c>
      <c r="AV23" s="108" t="e">
        <f aca="false">'Tolerance Test'!$J$58</f>
        <v>#DIV/0!</v>
      </c>
      <c r="AW23" s="108" t="e">
        <f aca="false">'Tolerance Test'!$J$59</f>
        <v>#DIV/0!</v>
      </c>
      <c r="AX23" s="109" t="e">
        <f aca="false">'Tolerance Test'!$J$60</f>
        <v>#DIV/0!</v>
      </c>
      <c r="AY23" s="108" t="e">
        <f aca="false">'Tolerance Test'!$K$57</f>
        <v>#DIV/0!</v>
      </c>
      <c r="AZ23" s="108" t="e">
        <f aca="false">'Tolerance Test'!$K$58</f>
        <v>#DIV/0!</v>
      </c>
      <c r="BA23" s="108" t="e">
        <f aca="false">'Tolerance Test'!$K$59</f>
        <v>#DIV/0!</v>
      </c>
      <c r="BB23" s="108" t="e">
        <f aca="false">'Tolerance Test'!$K$60</f>
        <v>#DIV/0!</v>
      </c>
    </row>
    <row r="24" customFormat="false" ht="12.75" hidden="false" customHeight="false" outlineLevel="0" collapsed="false">
      <c r="O24" s="108" t="n">
        <f aca="false">'Tolerance Test'!$B$57</f>
        <v>9.65139619173659</v>
      </c>
      <c r="P24" s="108" t="n">
        <f aca="false">'Tolerance Test'!$B$58</f>
        <v>-0.948693489033886</v>
      </c>
      <c r="Q24" s="108" t="n">
        <f aca="false">'Tolerance Test'!$B$59</f>
        <v>8.38418729637701</v>
      </c>
      <c r="R24" s="109" t="n">
        <f aca="false">'Tolerance Test'!$B$60</f>
        <v>0.318515406325697</v>
      </c>
      <c r="S24" s="108" t="n">
        <f aca="false">'Tolerance Test'!$C$57</f>
        <v>36.5153040601403</v>
      </c>
      <c r="T24" s="108" t="n">
        <f aca="false">'Tolerance Test'!$C$58</f>
        <v>11.5928040479678</v>
      </c>
      <c r="U24" s="108" t="n">
        <f aca="false">'Tolerance Test'!$C$59</f>
        <v>33.5358940116275</v>
      </c>
      <c r="V24" s="109" t="n">
        <f aca="false">'Tolerance Test'!$C$60</f>
        <v>14.5722140964806</v>
      </c>
      <c r="W24" s="108" t="e">
        <f aca="false">'Tolerance Test'!$D$57</f>
        <v>#DIV/0!</v>
      </c>
      <c r="X24" s="108" t="e">
        <f aca="false">'Tolerance Test'!$D$58</f>
        <v>#DIV/0!</v>
      </c>
      <c r="Y24" s="108" t="e">
        <f aca="false">'Tolerance Test'!$D$59</f>
        <v>#DIV/0!</v>
      </c>
      <c r="Z24" s="109" t="e">
        <f aca="false">'Tolerance Test'!$D$60</f>
        <v>#DIV/0!</v>
      </c>
      <c r="AA24" s="108" t="e">
        <f aca="false">'Tolerance Test'!$E$57</f>
        <v>#DIV/0!</v>
      </c>
      <c r="AB24" s="108" t="e">
        <f aca="false">'Tolerance Test'!$E$58</f>
        <v>#DIV/0!</v>
      </c>
      <c r="AC24" s="108" t="e">
        <f aca="false">'Tolerance Test'!$E$59</f>
        <v>#DIV/0!</v>
      </c>
      <c r="AD24" s="109" t="e">
        <f aca="false">'Tolerance Test'!$E$60</f>
        <v>#DIV/0!</v>
      </c>
      <c r="AE24" s="108" t="e">
        <f aca="false">'Tolerance Test'!$F$57</f>
        <v>#DIV/0!</v>
      </c>
      <c r="AF24" s="108" t="e">
        <f aca="false">'Tolerance Test'!$F$58</f>
        <v>#DIV/0!</v>
      </c>
      <c r="AG24" s="108" t="e">
        <f aca="false">'Tolerance Test'!$F$59</f>
        <v>#DIV/0!</v>
      </c>
      <c r="AH24" s="109" t="e">
        <f aca="false">'Tolerance Test'!$F$60</f>
        <v>#DIV/0!</v>
      </c>
      <c r="AI24" s="108" t="e">
        <f aca="false">'Tolerance Test'!$G$57</f>
        <v>#DIV/0!</v>
      </c>
      <c r="AJ24" s="108" t="e">
        <f aca="false">'Tolerance Test'!$G$58</f>
        <v>#DIV/0!</v>
      </c>
      <c r="AK24" s="108" t="e">
        <f aca="false">'Tolerance Test'!$G$59</f>
        <v>#DIV/0!</v>
      </c>
      <c r="AL24" s="109" t="e">
        <f aca="false">'Tolerance Test'!$G$60</f>
        <v>#DIV/0!</v>
      </c>
      <c r="AM24" s="108" t="e">
        <f aca="false">'Tolerance Test'!$H$57</f>
        <v>#DIV/0!</v>
      </c>
      <c r="AN24" s="108" t="e">
        <f aca="false">'Tolerance Test'!$H$58</f>
        <v>#DIV/0!</v>
      </c>
      <c r="AO24" s="108" t="e">
        <f aca="false">'Tolerance Test'!$H$59</f>
        <v>#DIV/0!</v>
      </c>
      <c r="AP24" s="109" t="e">
        <f aca="false">'Tolerance Test'!$H$60</f>
        <v>#DIV/0!</v>
      </c>
      <c r="AQ24" s="108" t="e">
        <f aca="false">'Tolerance Test'!$I$57</f>
        <v>#DIV/0!</v>
      </c>
      <c r="AR24" s="108" t="e">
        <f aca="false">'Tolerance Test'!$I$58</f>
        <v>#DIV/0!</v>
      </c>
      <c r="AS24" s="108" t="e">
        <f aca="false">'Tolerance Test'!$I$59</f>
        <v>#DIV/0!</v>
      </c>
      <c r="AT24" s="109" t="e">
        <f aca="false">'Tolerance Test'!$I$60</f>
        <v>#DIV/0!</v>
      </c>
      <c r="AU24" s="108" t="e">
        <f aca="false">'Tolerance Test'!$J$57</f>
        <v>#DIV/0!</v>
      </c>
      <c r="AV24" s="108" t="e">
        <f aca="false">'Tolerance Test'!$J$58</f>
        <v>#DIV/0!</v>
      </c>
      <c r="AW24" s="108" t="e">
        <f aca="false">'Tolerance Test'!$J$59</f>
        <v>#DIV/0!</v>
      </c>
      <c r="AX24" s="109" t="e">
        <f aca="false">'Tolerance Test'!$J$60</f>
        <v>#DIV/0!</v>
      </c>
      <c r="AY24" s="108" t="e">
        <f aca="false">'Tolerance Test'!$K$57</f>
        <v>#DIV/0!</v>
      </c>
      <c r="AZ24" s="108" t="e">
        <f aca="false">'Tolerance Test'!$K$58</f>
        <v>#DIV/0!</v>
      </c>
      <c r="BA24" s="108" t="e">
        <f aca="false">'Tolerance Test'!$K$59</f>
        <v>#DIV/0!</v>
      </c>
      <c r="BB24" s="108" t="e">
        <f aca="false">'Tolerance Test'!$K$60</f>
        <v>#DIV/0!</v>
      </c>
    </row>
    <row r="25" customFormat="false" ht="12.75" hidden="false" customHeight="false" outlineLevel="0" collapsed="false">
      <c r="O25" s="108" t="n">
        <f aca="false">'Tolerance Test'!$B$57</f>
        <v>9.65139619173659</v>
      </c>
      <c r="P25" s="108" t="n">
        <f aca="false">'Tolerance Test'!$B$58</f>
        <v>-0.948693489033886</v>
      </c>
      <c r="Q25" s="108" t="n">
        <f aca="false">'Tolerance Test'!$B$59</f>
        <v>8.38418729637701</v>
      </c>
      <c r="R25" s="109" t="n">
        <f aca="false">'Tolerance Test'!$B$60</f>
        <v>0.318515406325697</v>
      </c>
      <c r="S25" s="108" t="n">
        <f aca="false">'Tolerance Test'!$C$57</f>
        <v>36.5153040601403</v>
      </c>
      <c r="T25" s="108" t="n">
        <f aca="false">'Tolerance Test'!$C$58</f>
        <v>11.5928040479678</v>
      </c>
      <c r="U25" s="108" t="n">
        <f aca="false">'Tolerance Test'!$C$59</f>
        <v>33.5358940116275</v>
      </c>
      <c r="V25" s="109" t="n">
        <f aca="false">'Tolerance Test'!$C$60</f>
        <v>14.5722140964806</v>
      </c>
      <c r="W25" s="108" t="e">
        <f aca="false">'Tolerance Test'!$D$57</f>
        <v>#DIV/0!</v>
      </c>
      <c r="X25" s="108" t="e">
        <f aca="false">'Tolerance Test'!$D$58</f>
        <v>#DIV/0!</v>
      </c>
      <c r="Y25" s="108" t="e">
        <f aca="false">'Tolerance Test'!$D$59</f>
        <v>#DIV/0!</v>
      </c>
      <c r="Z25" s="109" t="e">
        <f aca="false">'Tolerance Test'!$D$60</f>
        <v>#DIV/0!</v>
      </c>
      <c r="AA25" s="108" t="e">
        <f aca="false">'Tolerance Test'!$E$57</f>
        <v>#DIV/0!</v>
      </c>
      <c r="AB25" s="108" t="e">
        <f aca="false">'Tolerance Test'!$E$58</f>
        <v>#DIV/0!</v>
      </c>
      <c r="AC25" s="108" t="e">
        <f aca="false">'Tolerance Test'!$E$59</f>
        <v>#DIV/0!</v>
      </c>
      <c r="AD25" s="109" t="e">
        <f aca="false">'Tolerance Test'!$E$60</f>
        <v>#DIV/0!</v>
      </c>
      <c r="AE25" s="108" t="e">
        <f aca="false">'Tolerance Test'!$F$57</f>
        <v>#DIV/0!</v>
      </c>
      <c r="AF25" s="108" t="e">
        <f aca="false">'Tolerance Test'!$F$58</f>
        <v>#DIV/0!</v>
      </c>
      <c r="AG25" s="108" t="e">
        <f aca="false">'Tolerance Test'!$F$59</f>
        <v>#DIV/0!</v>
      </c>
      <c r="AH25" s="109" t="e">
        <f aca="false">'Tolerance Test'!$F$60</f>
        <v>#DIV/0!</v>
      </c>
      <c r="AI25" s="108" t="e">
        <f aca="false">'Tolerance Test'!$G$57</f>
        <v>#DIV/0!</v>
      </c>
      <c r="AJ25" s="108" t="e">
        <f aca="false">'Tolerance Test'!$G$58</f>
        <v>#DIV/0!</v>
      </c>
      <c r="AK25" s="108" t="e">
        <f aca="false">'Tolerance Test'!$G$59</f>
        <v>#DIV/0!</v>
      </c>
      <c r="AL25" s="109" t="e">
        <f aca="false">'Tolerance Test'!$G$60</f>
        <v>#DIV/0!</v>
      </c>
      <c r="AM25" s="108" t="e">
        <f aca="false">'Tolerance Test'!$H$57</f>
        <v>#DIV/0!</v>
      </c>
      <c r="AN25" s="108" t="e">
        <f aca="false">'Tolerance Test'!$H$58</f>
        <v>#DIV/0!</v>
      </c>
      <c r="AO25" s="108" t="e">
        <f aca="false">'Tolerance Test'!$H$59</f>
        <v>#DIV/0!</v>
      </c>
      <c r="AP25" s="109" t="e">
        <f aca="false">'Tolerance Test'!$H$60</f>
        <v>#DIV/0!</v>
      </c>
      <c r="AQ25" s="108" t="e">
        <f aca="false">'Tolerance Test'!$I$57</f>
        <v>#DIV/0!</v>
      </c>
      <c r="AR25" s="108" t="e">
        <f aca="false">'Tolerance Test'!$I$58</f>
        <v>#DIV/0!</v>
      </c>
      <c r="AS25" s="108" t="e">
        <f aca="false">'Tolerance Test'!$I$59</f>
        <v>#DIV/0!</v>
      </c>
      <c r="AT25" s="109" t="e">
        <f aca="false">'Tolerance Test'!$I$60</f>
        <v>#DIV/0!</v>
      </c>
      <c r="AU25" s="108" t="e">
        <f aca="false">'Tolerance Test'!$J$57</f>
        <v>#DIV/0!</v>
      </c>
      <c r="AV25" s="108" t="e">
        <f aca="false">'Tolerance Test'!$J$58</f>
        <v>#DIV/0!</v>
      </c>
      <c r="AW25" s="108" t="e">
        <f aca="false">'Tolerance Test'!$J$59</f>
        <v>#DIV/0!</v>
      </c>
      <c r="AX25" s="109" t="e">
        <f aca="false">'Tolerance Test'!$J$60</f>
        <v>#DIV/0!</v>
      </c>
      <c r="AY25" s="108" t="e">
        <f aca="false">'Tolerance Test'!$K$57</f>
        <v>#DIV/0!</v>
      </c>
      <c r="AZ25" s="108" t="e">
        <f aca="false">'Tolerance Test'!$K$58</f>
        <v>#DIV/0!</v>
      </c>
      <c r="BA25" s="108" t="e">
        <f aca="false">'Tolerance Test'!$K$59</f>
        <v>#DIV/0!</v>
      </c>
      <c r="BB25" s="108" t="e">
        <f aca="false">'Tolerance Test'!$K$60</f>
        <v>#DIV/0!</v>
      </c>
    </row>
    <row r="26" customFormat="false" ht="12.75" hidden="false" customHeight="false" outlineLevel="0" collapsed="false">
      <c r="O26" s="108" t="n">
        <f aca="false">'Tolerance Test'!$B$57</f>
        <v>9.65139619173659</v>
      </c>
      <c r="P26" s="108" t="n">
        <f aca="false">'Tolerance Test'!$B$58</f>
        <v>-0.948693489033886</v>
      </c>
      <c r="Q26" s="108" t="n">
        <f aca="false">'Tolerance Test'!$B$59</f>
        <v>8.38418729637701</v>
      </c>
      <c r="R26" s="109" t="n">
        <f aca="false">'Tolerance Test'!$B$60</f>
        <v>0.318515406325697</v>
      </c>
      <c r="S26" s="108" t="n">
        <f aca="false">'Tolerance Test'!$C$57</f>
        <v>36.5153040601403</v>
      </c>
      <c r="T26" s="108" t="n">
        <f aca="false">'Tolerance Test'!$C$58</f>
        <v>11.5928040479678</v>
      </c>
      <c r="U26" s="108" t="n">
        <f aca="false">'Tolerance Test'!$C$59</f>
        <v>33.5358940116275</v>
      </c>
      <c r="V26" s="109" t="n">
        <f aca="false">'Tolerance Test'!$C$60</f>
        <v>14.5722140964806</v>
      </c>
      <c r="W26" s="108" t="e">
        <f aca="false">'Tolerance Test'!$D$57</f>
        <v>#DIV/0!</v>
      </c>
      <c r="X26" s="108" t="e">
        <f aca="false">'Tolerance Test'!$D$58</f>
        <v>#DIV/0!</v>
      </c>
      <c r="Y26" s="108" t="e">
        <f aca="false">'Tolerance Test'!$D$59</f>
        <v>#DIV/0!</v>
      </c>
      <c r="Z26" s="109" t="e">
        <f aca="false">'Tolerance Test'!$D$60</f>
        <v>#DIV/0!</v>
      </c>
      <c r="AA26" s="108" t="e">
        <f aca="false">'Tolerance Test'!$E$57</f>
        <v>#DIV/0!</v>
      </c>
      <c r="AB26" s="108" t="e">
        <f aca="false">'Tolerance Test'!$E$58</f>
        <v>#DIV/0!</v>
      </c>
      <c r="AC26" s="108" t="e">
        <f aca="false">'Tolerance Test'!$E$59</f>
        <v>#DIV/0!</v>
      </c>
      <c r="AD26" s="109" t="e">
        <f aca="false">'Tolerance Test'!$E$60</f>
        <v>#DIV/0!</v>
      </c>
      <c r="AE26" s="108" t="e">
        <f aca="false">'Tolerance Test'!$F$57</f>
        <v>#DIV/0!</v>
      </c>
      <c r="AF26" s="108" t="e">
        <f aca="false">'Tolerance Test'!$F$58</f>
        <v>#DIV/0!</v>
      </c>
      <c r="AG26" s="108" t="e">
        <f aca="false">'Tolerance Test'!$F$59</f>
        <v>#DIV/0!</v>
      </c>
      <c r="AH26" s="109" t="e">
        <f aca="false">'Tolerance Test'!$F$60</f>
        <v>#DIV/0!</v>
      </c>
      <c r="AI26" s="108" t="e">
        <f aca="false">'Tolerance Test'!$G$57</f>
        <v>#DIV/0!</v>
      </c>
      <c r="AJ26" s="108" t="e">
        <f aca="false">'Tolerance Test'!$G$58</f>
        <v>#DIV/0!</v>
      </c>
      <c r="AK26" s="108" t="e">
        <f aca="false">'Tolerance Test'!$G$59</f>
        <v>#DIV/0!</v>
      </c>
      <c r="AL26" s="109" t="e">
        <f aca="false">'Tolerance Test'!$G$60</f>
        <v>#DIV/0!</v>
      </c>
      <c r="AM26" s="108" t="e">
        <f aca="false">'Tolerance Test'!$H$57</f>
        <v>#DIV/0!</v>
      </c>
      <c r="AN26" s="108" t="e">
        <f aca="false">'Tolerance Test'!$H$58</f>
        <v>#DIV/0!</v>
      </c>
      <c r="AO26" s="108" t="e">
        <f aca="false">'Tolerance Test'!$H$59</f>
        <v>#DIV/0!</v>
      </c>
      <c r="AP26" s="109" t="e">
        <f aca="false">'Tolerance Test'!$H$60</f>
        <v>#DIV/0!</v>
      </c>
      <c r="AQ26" s="108" t="e">
        <f aca="false">'Tolerance Test'!$I$57</f>
        <v>#DIV/0!</v>
      </c>
      <c r="AR26" s="108" t="e">
        <f aca="false">'Tolerance Test'!$I$58</f>
        <v>#DIV/0!</v>
      </c>
      <c r="AS26" s="108" t="e">
        <f aca="false">'Tolerance Test'!$I$59</f>
        <v>#DIV/0!</v>
      </c>
      <c r="AT26" s="109" t="e">
        <f aca="false">'Tolerance Test'!$I$60</f>
        <v>#DIV/0!</v>
      </c>
      <c r="AU26" s="108" t="e">
        <f aca="false">'Tolerance Test'!$J$57</f>
        <v>#DIV/0!</v>
      </c>
      <c r="AV26" s="108" t="e">
        <f aca="false">'Tolerance Test'!$J$58</f>
        <v>#DIV/0!</v>
      </c>
      <c r="AW26" s="108" t="e">
        <f aca="false">'Tolerance Test'!$J$59</f>
        <v>#DIV/0!</v>
      </c>
      <c r="AX26" s="109" t="e">
        <f aca="false">'Tolerance Test'!$J$60</f>
        <v>#DIV/0!</v>
      </c>
      <c r="AY26" s="108" t="e">
        <f aca="false">'Tolerance Test'!$K$57</f>
        <v>#DIV/0!</v>
      </c>
      <c r="AZ26" s="108" t="e">
        <f aca="false">'Tolerance Test'!$K$58</f>
        <v>#DIV/0!</v>
      </c>
      <c r="BA26" s="108" t="e">
        <f aca="false">'Tolerance Test'!$K$59</f>
        <v>#DIV/0!</v>
      </c>
      <c r="BB26" s="108" t="e">
        <f aca="false">'Tolerance Test'!$K$60</f>
        <v>#DIV/0!</v>
      </c>
    </row>
    <row r="27" customFormat="false" ht="12.75" hidden="false" customHeight="false" outlineLevel="0" collapsed="false">
      <c r="O27" s="108" t="n">
        <f aca="false">'Tolerance Test'!$B$57</f>
        <v>9.65139619173659</v>
      </c>
      <c r="P27" s="108" t="n">
        <f aca="false">'Tolerance Test'!$B$58</f>
        <v>-0.948693489033886</v>
      </c>
      <c r="Q27" s="108" t="n">
        <f aca="false">'Tolerance Test'!$B$59</f>
        <v>8.38418729637701</v>
      </c>
      <c r="R27" s="109" t="n">
        <f aca="false">'Tolerance Test'!$B$60</f>
        <v>0.318515406325697</v>
      </c>
      <c r="S27" s="108" t="n">
        <f aca="false">'Tolerance Test'!$C$57</f>
        <v>36.5153040601403</v>
      </c>
      <c r="T27" s="108" t="n">
        <f aca="false">'Tolerance Test'!$C$58</f>
        <v>11.5928040479678</v>
      </c>
      <c r="U27" s="108" t="n">
        <f aca="false">'Tolerance Test'!$C$59</f>
        <v>33.5358940116275</v>
      </c>
      <c r="V27" s="109" t="n">
        <f aca="false">'Tolerance Test'!$C$60</f>
        <v>14.5722140964806</v>
      </c>
      <c r="W27" s="108" t="e">
        <f aca="false">'Tolerance Test'!$D$57</f>
        <v>#DIV/0!</v>
      </c>
      <c r="X27" s="108" t="e">
        <f aca="false">'Tolerance Test'!$D$58</f>
        <v>#DIV/0!</v>
      </c>
      <c r="Y27" s="108" t="e">
        <f aca="false">'Tolerance Test'!$D$59</f>
        <v>#DIV/0!</v>
      </c>
      <c r="Z27" s="109" t="e">
        <f aca="false">'Tolerance Test'!$D$60</f>
        <v>#DIV/0!</v>
      </c>
      <c r="AA27" s="108" t="e">
        <f aca="false">'Tolerance Test'!$E$57</f>
        <v>#DIV/0!</v>
      </c>
      <c r="AB27" s="108" t="e">
        <f aca="false">'Tolerance Test'!$E$58</f>
        <v>#DIV/0!</v>
      </c>
      <c r="AC27" s="108" t="e">
        <f aca="false">'Tolerance Test'!$E$59</f>
        <v>#DIV/0!</v>
      </c>
      <c r="AD27" s="109" t="e">
        <f aca="false">'Tolerance Test'!$E$60</f>
        <v>#DIV/0!</v>
      </c>
      <c r="AE27" s="108" t="e">
        <f aca="false">'Tolerance Test'!$F$57</f>
        <v>#DIV/0!</v>
      </c>
      <c r="AF27" s="108" t="e">
        <f aca="false">'Tolerance Test'!$F$58</f>
        <v>#DIV/0!</v>
      </c>
      <c r="AG27" s="108" t="e">
        <f aca="false">'Tolerance Test'!$F$59</f>
        <v>#DIV/0!</v>
      </c>
      <c r="AH27" s="109" t="e">
        <f aca="false">'Tolerance Test'!$F$60</f>
        <v>#DIV/0!</v>
      </c>
      <c r="AI27" s="108" t="e">
        <f aca="false">'Tolerance Test'!$G$57</f>
        <v>#DIV/0!</v>
      </c>
      <c r="AJ27" s="108" t="e">
        <f aca="false">'Tolerance Test'!$G$58</f>
        <v>#DIV/0!</v>
      </c>
      <c r="AK27" s="108" t="e">
        <f aca="false">'Tolerance Test'!$G$59</f>
        <v>#DIV/0!</v>
      </c>
      <c r="AL27" s="109" t="e">
        <f aca="false">'Tolerance Test'!$G$60</f>
        <v>#DIV/0!</v>
      </c>
      <c r="AM27" s="108" t="e">
        <f aca="false">'Tolerance Test'!$H$57</f>
        <v>#DIV/0!</v>
      </c>
      <c r="AN27" s="108" t="e">
        <f aca="false">'Tolerance Test'!$H$58</f>
        <v>#DIV/0!</v>
      </c>
      <c r="AO27" s="108" t="e">
        <f aca="false">'Tolerance Test'!$H$59</f>
        <v>#DIV/0!</v>
      </c>
      <c r="AP27" s="109" t="e">
        <f aca="false">'Tolerance Test'!$H$60</f>
        <v>#DIV/0!</v>
      </c>
      <c r="AQ27" s="108" t="e">
        <f aca="false">'Tolerance Test'!$I$57</f>
        <v>#DIV/0!</v>
      </c>
      <c r="AR27" s="108" t="e">
        <f aca="false">'Tolerance Test'!$I$58</f>
        <v>#DIV/0!</v>
      </c>
      <c r="AS27" s="108" t="e">
        <f aca="false">'Tolerance Test'!$I$59</f>
        <v>#DIV/0!</v>
      </c>
      <c r="AT27" s="109" t="e">
        <f aca="false">'Tolerance Test'!$I$60</f>
        <v>#DIV/0!</v>
      </c>
      <c r="AU27" s="108" t="e">
        <f aca="false">'Tolerance Test'!$J$57</f>
        <v>#DIV/0!</v>
      </c>
      <c r="AV27" s="108" t="e">
        <f aca="false">'Tolerance Test'!$J$58</f>
        <v>#DIV/0!</v>
      </c>
      <c r="AW27" s="108" t="e">
        <f aca="false">'Tolerance Test'!$J$59</f>
        <v>#DIV/0!</v>
      </c>
      <c r="AX27" s="109" t="e">
        <f aca="false">'Tolerance Test'!$J$60</f>
        <v>#DIV/0!</v>
      </c>
      <c r="AY27" s="108" t="e">
        <f aca="false">'Tolerance Test'!$K$57</f>
        <v>#DIV/0!</v>
      </c>
      <c r="AZ27" s="108" t="e">
        <f aca="false">'Tolerance Test'!$K$58</f>
        <v>#DIV/0!</v>
      </c>
      <c r="BA27" s="108" t="e">
        <f aca="false">'Tolerance Test'!$K$59</f>
        <v>#DIV/0!</v>
      </c>
      <c r="BB27" s="108" t="e">
        <f aca="false">'Tolerance Test'!$K$60</f>
        <v>#DIV/0!</v>
      </c>
    </row>
    <row r="28" customFormat="false" ht="12.75" hidden="false" customHeight="false" outlineLevel="0" collapsed="false">
      <c r="O28" s="108" t="n">
        <f aca="false">'Tolerance Test'!$B$57</f>
        <v>9.65139619173659</v>
      </c>
      <c r="P28" s="108" t="n">
        <f aca="false">'Tolerance Test'!$B$58</f>
        <v>-0.948693489033886</v>
      </c>
      <c r="Q28" s="108" t="n">
        <f aca="false">'Tolerance Test'!$B$59</f>
        <v>8.38418729637701</v>
      </c>
      <c r="R28" s="109" t="n">
        <f aca="false">'Tolerance Test'!$B$60</f>
        <v>0.318515406325697</v>
      </c>
      <c r="S28" s="108" t="n">
        <f aca="false">'Tolerance Test'!$C$57</f>
        <v>36.5153040601403</v>
      </c>
      <c r="T28" s="108" t="n">
        <f aca="false">'Tolerance Test'!$C$58</f>
        <v>11.5928040479678</v>
      </c>
      <c r="U28" s="108" t="n">
        <f aca="false">'Tolerance Test'!$C$59</f>
        <v>33.5358940116275</v>
      </c>
      <c r="V28" s="109" t="n">
        <f aca="false">'Tolerance Test'!$C$60</f>
        <v>14.5722140964806</v>
      </c>
      <c r="W28" s="108" t="e">
        <f aca="false">'Tolerance Test'!$D$57</f>
        <v>#DIV/0!</v>
      </c>
      <c r="X28" s="108" t="e">
        <f aca="false">'Tolerance Test'!$D$58</f>
        <v>#DIV/0!</v>
      </c>
      <c r="Y28" s="108" t="e">
        <f aca="false">'Tolerance Test'!$D$59</f>
        <v>#DIV/0!</v>
      </c>
      <c r="Z28" s="109" t="e">
        <f aca="false">'Tolerance Test'!$D$60</f>
        <v>#DIV/0!</v>
      </c>
      <c r="AA28" s="108" t="e">
        <f aca="false">'Tolerance Test'!$E$57</f>
        <v>#DIV/0!</v>
      </c>
      <c r="AB28" s="108" t="e">
        <f aca="false">'Tolerance Test'!$E$58</f>
        <v>#DIV/0!</v>
      </c>
      <c r="AC28" s="108" t="e">
        <f aca="false">'Tolerance Test'!$E$59</f>
        <v>#DIV/0!</v>
      </c>
      <c r="AD28" s="109" t="e">
        <f aca="false">'Tolerance Test'!$E$60</f>
        <v>#DIV/0!</v>
      </c>
      <c r="AE28" s="108" t="e">
        <f aca="false">'Tolerance Test'!$F$57</f>
        <v>#DIV/0!</v>
      </c>
      <c r="AF28" s="108" t="e">
        <f aca="false">'Tolerance Test'!$F$58</f>
        <v>#DIV/0!</v>
      </c>
      <c r="AG28" s="108" t="e">
        <f aca="false">'Tolerance Test'!$F$59</f>
        <v>#DIV/0!</v>
      </c>
      <c r="AH28" s="109" t="e">
        <f aca="false">'Tolerance Test'!$F$60</f>
        <v>#DIV/0!</v>
      </c>
      <c r="AI28" s="108" t="e">
        <f aca="false">'Tolerance Test'!$G$57</f>
        <v>#DIV/0!</v>
      </c>
      <c r="AJ28" s="108" t="e">
        <f aca="false">'Tolerance Test'!$G$58</f>
        <v>#DIV/0!</v>
      </c>
      <c r="AK28" s="108" t="e">
        <f aca="false">'Tolerance Test'!$G$59</f>
        <v>#DIV/0!</v>
      </c>
      <c r="AL28" s="109" t="e">
        <f aca="false">'Tolerance Test'!$G$60</f>
        <v>#DIV/0!</v>
      </c>
      <c r="AM28" s="108" t="e">
        <f aca="false">'Tolerance Test'!$H$57</f>
        <v>#DIV/0!</v>
      </c>
      <c r="AN28" s="108" t="e">
        <f aca="false">'Tolerance Test'!$H$58</f>
        <v>#DIV/0!</v>
      </c>
      <c r="AO28" s="108" t="e">
        <f aca="false">'Tolerance Test'!$H$59</f>
        <v>#DIV/0!</v>
      </c>
      <c r="AP28" s="109" t="e">
        <f aca="false">'Tolerance Test'!$H$60</f>
        <v>#DIV/0!</v>
      </c>
      <c r="AQ28" s="108" t="e">
        <f aca="false">'Tolerance Test'!$I$57</f>
        <v>#DIV/0!</v>
      </c>
      <c r="AR28" s="108" t="e">
        <f aca="false">'Tolerance Test'!$I$58</f>
        <v>#DIV/0!</v>
      </c>
      <c r="AS28" s="108" t="e">
        <f aca="false">'Tolerance Test'!$I$59</f>
        <v>#DIV/0!</v>
      </c>
      <c r="AT28" s="109" t="e">
        <f aca="false">'Tolerance Test'!$I$60</f>
        <v>#DIV/0!</v>
      </c>
      <c r="AU28" s="108" t="e">
        <f aca="false">'Tolerance Test'!$J$57</f>
        <v>#DIV/0!</v>
      </c>
      <c r="AV28" s="108" t="e">
        <f aca="false">'Tolerance Test'!$J$58</f>
        <v>#DIV/0!</v>
      </c>
      <c r="AW28" s="108" t="e">
        <f aca="false">'Tolerance Test'!$J$59</f>
        <v>#DIV/0!</v>
      </c>
      <c r="AX28" s="109" t="e">
        <f aca="false">'Tolerance Test'!$J$60</f>
        <v>#DIV/0!</v>
      </c>
      <c r="AY28" s="108" t="e">
        <f aca="false">'Tolerance Test'!$K$57</f>
        <v>#DIV/0!</v>
      </c>
      <c r="AZ28" s="108" t="e">
        <f aca="false">'Tolerance Test'!$K$58</f>
        <v>#DIV/0!</v>
      </c>
      <c r="BA28" s="108" t="e">
        <f aca="false">'Tolerance Test'!$K$59</f>
        <v>#DIV/0!</v>
      </c>
      <c r="BB28" s="108" t="e">
        <f aca="false">'Tolerance Test'!$K$60</f>
        <v>#DIV/0!</v>
      </c>
    </row>
    <row r="29" customFormat="false" ht="12.75" hidden="false" customHeight="false" outlineLevel="0" collapsed="false">
      <c r="O29" s="108" t="n">
        <f aca="false">'Tolerance Test'!$B$57</f>
        <v>9.65139619173659</v>
      </c>
      <c r="P29" s="108" t="n">
        <f aca="false">'Tolerance Test'!$B$58</f>
        <v>-0.948693489033886</v>
      </c>
      <c r="Q29" s="108" t="n">
        <f aca="false">'Tolerance Test'!$B$59</f>
        <v>8.38418729637701</v>
      </c>
      <c r="R29" s="109" t="n">
        <f aca="false">'Tolerance Test'!$B$60</f>
        <v>0.318515406325697</v>
      </c>
      <c r="S29" s="108" t="n">
        <f aca="false">'Tolerance Test'!$C$57</f>
        <v>36.5153040601403</v>
      </c>
      <c r="T29" s="108" t="n">
        <f aca="false">'Tolerance Test'!$C$58</f>
        <v>11.5928040479678</v>
      </c>
      <c r="U29" s="108" t="n">
        <f aca="false">'Tolerance Test'!$C$59</f>
        <v>33.5358940116275</v>
      </c>
      <c r="V29" s="109" t="n">
        <f aca="false">'Tolerance Test'!$C$60</f>
        <v>14.5722140964806</v>
      </c>
      <c r="W29" s="108" t="e">
        <f aca="false">'Tolerance Test'!$D$57</f>
        <v>#DIV/0!</v>
      </c>
      <c r="X29" s="108" t="e">
        <f aca="false">'Tolerance Test'!$D$58</f>
        <v>#DIV/0!</v>
      </c>
      <c r="Y29" s="108" t="e">
        <f aca="false">'Tolerance Test'!$D$59</f>
        <v>#DIV/0!</v>
      </c>
      <c r="Z29" s="109" t="e">
        <f aca="false">'Tolerance Test'!$D$60</f>
        <v>#DIV/0!</v>
      </c>
      <c r="AA29" s="108" t="e">
        <f aca="false">'Tolerance Test'!$E$57</f>
        <v>#DIV/0!</v>
      </c>
      <c r="AB29" s="108" t="e">
        <f aca="false">'Tolerance Test'!$E$58</f>
        <v>#DIV/0!</v>
      </c>
      <c r="AC29" s="108" t="e">
        <f aca="false">'Tolerance Test'!$E$59</f>
        <v>#DIV/0!</v>
      </c>
      <c r="AD29" s="109" t="e">
        <f aca="false">'Tolerance Test'!$E$60</f>
        <v>#DIV/0!</v>
      </c>
      <c r="AE29" s="108" t="e">
        <f aca="false">'Tolerance Test'!$F$57</f>
        <v>#DIV/0!</v>
      </c>
      <c r="AF29" s="108" t="e">
        <f aca="false">'Tolerance Test'!$F$58</f>
        <v>#DIV/0!</v>
      </c>
      <c r="AG29" s="108" t="e">
        <f aca="false">'Tolerance Test'!$F$59</f>
        <v>#DIV/0!</v>
      </c>
      <c r="AH29" s="109" t="e">
        <f aca="false">'Tolerance Test'!$F$60</f>
        <v>#DIV/0!</v>
      </c>
      <c r="AI29" s="108" t="e">
        <f aca="false">'Tolerance Test'!$G$57</f>
        <v>#DIV/0!</v>
      </c>
      <c r="AJ29" s="108" t="e">
        <f aca="false">'Tolerance Test'!$G$58</f>
        <v>#DIV/0!</v>
      </c>
      <c r="AK29" s="108" t="e">
        <f aca="false">'Tolerance Test'!$G$59</f>
        <v>#DIV/0!</v>
      </c>
      <c r="AL29" s="109" t="e">
        <f aca="false">'Tolerance Test'!$G$60</f>
        <v>#DIV/0!</v>
      </c>
      <c r="AM29" s="108" t="e">
        <f aca="false">'Tolerance Test'!$H$57</f>
        <v>#DIV/0!</v>
      </c>
      <c r="AN29" s="108" t="e">
        <f aca="false">'Tolerance Test'!$H$58</f>
        <v>#DIV/0!</v>
      </c>
      <c r="AO29" s="108" t="e">
        <f aca="false">'Tolerance Test'!$H$59</f>
        <v>#DIV/0!</v>
      </c>
      <c r="AP29" s="109" t="e">
        <f aca="false">'Tolerance Test'!$H$60</f>
        <v>#DIV/0!</v>
      </c>
      <c r="AQ29" s="108" t="e">
        <f aca="false">'Tolerance Test'!$I$57</f>
        <v>#DIV/0!</v>
      </c>
      <c r="AR29" s="108" t="e">
        <f aca="false">'Tolerance Test'!$I$58</f>
        <v>#DIV/0!</v>
      </c>
      <c r="AS29" s="108" t="e">
        <f aca="false">'Tolerance Test'!$I$59</f>
        <v>#DIV/0!</v>
      </c>
      <c r="AT29" s="109" t="e">
        <f aca="false">'Tolerance Test'!$I$60</f>
        <v>#DIV/0!</v>
      </c>
      <c r="AU29" s="108" t="e">
        <f aca="false">'Tolerance Test'!$J$57</f>
        <v>#DIV/0!</v>
      </c>
      <c r="AV29" s="108" t="e">
        <f aca="false">'Tolerance Test'!$J$58</f>
        <v>#DIV/0!</v>
      </c>
      <c r="AW29" s="108" t="e">
        <f aca="false">'Tolerance Test'!$J$59</f>
        <v>#DIV/0!</v>
      </c>
      <c r="AX29" s="109" t="e">
        <f aca="false">'Tolerance Test'!$J$60</f>
        <v>#DIV/0!</v>
      </c>
      <c r="AY29" s="108" t="e">
        <f aca="false">'Tolerance Test'!$K$57</f>
        <v>#DIV/0!</v>
      </c>
      <c r="AZ29" s="108" t="e">
        <f aca="false">'Tolerance Test'!$K$58</f>
        <v>#DIV/0!</v>
      </c>
      <c r="BA29" s="108" t="e">
        <f aca="false">'Tolerance Test'!$K$59</f>
        <v>#DIV/0!</v>
      </c>
      <c r="BB29" s="108" t="e">
        <f aca="false">'Tolerance Test'!$K$60</f>
        <v>#DIV/0!</v>
      </c>
    </row>
    <row r="30" customFormat="false" ht="12.75" hidden="false" customHeight="false" outlineLevel="0" collapsed="false">
      <c r="O30" s="108" t="n">
        <f aca="false">'Tolerance Test'!$B$57</f>
        <v>9.65139619173659</v>
      </c>
      <c r="P30" s="108" t="n">
        <f aca="false">'Tolerance Test'!$B$58</f>
        <v>-0.948693489033886</v>
      </c>
      <c r="Q30" s="108" t="n">
        <f aca="false">'Tolerance Test'!$B$59</f>
        <v>8.38418729637701</v>
      </c>
      <c r="R30" s="109" t="n">
        <f aca="false">'Tolerance Test'!$B$60</f>
        <v>0.318515406325697</v>
      </c>
      <c r="S30" s="108" t="n">
        <f aca="false">'Tolerance Test'!$C$57</f>
        <v>36.5153040601403</v>
      </c>
      <c r="T30" s="108" t="n">
        <f aca="false">'Tolerance Test'!$C$58</f>
        <v>11.5928040479678</v>
      </c>
      <c r="U30" s="108" t="n">
        <f aca="false">'Tolerance Test'!$C$59</f>
        <v>33.5358940116275</v>
      </c>
      <c r="V30" s="109" t="n">
        <f aca="false">'Tolerance Test'!$C$60</f>
        <v>14.5722140964806</v>
      </c>
      <c r="W30" s="108" t="e">
        <f aca="false">'Tolerance Test'!$D$57</f>
        <v>#DIV/0!</v>
      </c>
      <c r="X30" s="108" t="e">
        <f aca="false">'Tolerance Test'!$D$58</f>
        <v>#DIV/0!</v>
      </c>
      <c r="Y30" s="108" t="e">
        <f aca="false">'Tolerance Test'!$D$59</f>
        <v>#DIV/0!</v>
      </c>
      <c r="Z30" s="109" t="e">
        <f aca="false">'Tolerance Test'!$D$60</f>
        <v>#DIV/0!</v>
      </c>
      <c r="AA30" s="108" t="e">
        <f aca="false">'Tolerance Test'!$E$57</f>
        <v>#DIV/0!</v>
      </c>
      <c r="AB30" s="108" t="e">
        <f aca="false">'Tolerance Test'!$E$58</f>
        <v>#DIV/0!</v>
      </c>
      <c r="AC30" s="108" t="e">
        <f aca="false">'Tolerance Test'!$E$59</f>
        <v>#DIV/0!</v>
      </c>
      <c r="AD30" s="109" t="e">
        <f aca="false">'Tolerance Test'!$E$60</f>
        <v>#DIV/0!</v>
      </c>
      <c r="AE30" s="108" t="e">
        <f aca="false">'Tolerance Test'!$F$57</f>
        <v>#DIV/0!</v>
      </c>
      <c r="AF30" s="108" t="e">
        <f aca="false">'Tolerance Test'!$F$58</f>
        <v>#DIV/0!</v>
      </c>
      <c r="AG30" s="108" t="e">
        <f aca="false">'Tolerance Test'!$F$59</f>
        <v>#DIV/0!</v>
      </c>
      <c r="AH30" s="109" t="e">
        <f aca="false">'Tolerance Test'!$F$60</f>
        <v>#DIV/0!</v>
      </c>
      <c r="AI30" s="108" t="e">
        <f aca="false">'Tolerance Test'!$G$57</f>
        <v>#DIV/0!</v>
      </c>
      <c r="AJ30" s="108" t="e">
        <f aca="false">'Tolerance Test'!$G$58</f>
        <v>#DIV/0!</v>
      </c>
      <c r="AK30" s="108" t="e">
        <f aca="false">'Tolerance Test'!$G$59</f>
        <v>#DIV/0!</v>
      </c>
      <c r="AL30" s="109" t="e">
        <f aca="false">'Tolerance Test'!$G$60</f>
        <v>#DIV/0!</v>
      </c>
      <c r="AM30" s="108" t="e">
        <f aca="false">'Tolerance Test'!$H$57</f>
        <v>#DIV/0!</v>
      </c>
      <c r="AN30" s="108" t="e">
        <f aca="false">'Tolerance Test'!$H$58</f>
        <v>#DIV/0!</v>
      </c>
      <c r="AO30" s="108" t="e">
        <f aca="false">'Tolerance Test'!$H$59</f>
        <v>#DIV/0!</v>
      </c>
      <c r="AP30" s="109" t="e">
        <f aca="false">'Tolerance Test'!$H$60</f>
        <v>#DIV/0!</v>
      </c>
      <c r="AQ30" s="108" t="e">
        <f aca="false">'Tolerance Test'!$I$57</f>
        <v>#DIV/0!</v>
      </c>
      <c r="AR30" s="108" t="e">
        <f aca="false">'Tolerance Test'!$I$58</f>
        <v>#DIV/0!</v>
      </c>
      <c r="AS30" s="108" t="e">
        <f aca="false">'Tolerance Test'!$I$59</f>
        <v>#DIV/0!</v>
      </c>
      <c r="AT30" s="109" t="e">
        <f aca="false">'Tolerance Test'!$I$60</f>
        <v>#DIV/0!</v>
      </c>
      <c r="AU30" s="108" t="e">
        <f aca="false">'Tolerance Test'!$J$57</f>
        <v>#DIV/0!</v>
      </c>
      <c r="AV30" s="108" t="e">
        <f aca="false">'Tolerance Test'!$J$58</f>
        <v>#DIV/0!</v>
      </c>
      <c r="AW30" s="108" t="e">
        <f aca="false">'Tolerance Test'!$J$59</f>
        <v>#DIV/0!</v>
      </c>
      <c r="AX30" s="109" t="e">
        <f aca="false">'Tolerance Test'!$J$60</f>
        <v>#DIV/0!</v>
      </c>
      <c r="AY30" s="108" t="e">
        <f aca="false">'Tolerance Test'!$K$57</f>
        <v>#DIV/0!</v>
      </c>
      <c r="AZ30" s="108" t="e">
        <f aca="false">'Tolerance Test'!$K$58</f>
        <v>#DIV/0!</v>
      </c>
      <c r="BA30" s="108" t="e">
        <f aca="false">'Tolerance Test'!$K$59</f>
        <v>#DIV/0!</v>
      </c>
      <c r="BB30" s="108" t="e">
        <f aca="false">'Tolerance Test'!$K$60</f>
        <v>#DIV/0!</v>
      </c>
    </row>
    <row r="31" customFormat="false" ht="12.75" hidden="false" customHeight="false" outlineLevel="0" collapsed="false">
      <c r="O31" s="108" t="n">
        <f aca="false">'Tolerance Test'!$B$57</f>
        <v>9.65139619173659</v>
      </c>
      <c r="P31" s="108" t="n">
        <f aca="false">'Tolerance Test'!$B$58</f>
        <v>-0.948693489033886</v>
      </c>
      <c r="Q31" s="108" t="n">
        <f aca="false">'Tolerance Test'!$B$59</f>
        <v>8.38418729637701</v>
      </c>
      <c r="R31" s="109" t="n">
        <f aca="false">'Tolerance Test'!$B$60</f>
        <v>0.318515406325697</v>
      </c>
      <c r="S31" s="108" t="n">
        <f aca="false">'Tolerance Test'!$C$57</f>
        <v>36.5153040601403</v>
      </c>
      <c r="T31" s="108" t="n">
        <f aca="false">'Tolerance Test'!$C$58</f>
        <v>11.5928040479678</v>
      </c>
      <c r="U31" s="108" t="n">
        <f aca="false">'Tolerance Test'!$C$59</f>
        <v>33.5358940116275</v>
      </c>
      <c r="V31" s="109" t="n">
        <f aca="false">'Tolerance Test'!$C$60</f>
        <v>14.5722140964806</v>
      </c>
      <c r="W31" s="108" t="e">
        <f aca="false">'Tolerance Test'!$D$57</f>
        <v>#DIV/0!</v>
      </c>
      <c r="X31" s="108" t="e">
        <f aca="false">'Tolerance Test'!$D$58</f>
        <v>#DIV/0!</v>
      </c>
      <c r="Y31" s="108" t="e">
        <f aca="false">'Tolerance Test'!$D$59</f>
        <v>#DIV/0!</v>
      </c>
      <c r="Z31" s="109" t="e">
        <f aca="false">'Tolerance Test'!$D$60</f>
        <v>#DIV/0!</v>
      </c>
      <c r="AA31" s="108" t="e">
        <f aca="false">'Tolerance Test'!$E$57</f>
        <v>#DIV/0!</v>
      </c>
      <c r="AB31" s="108" t="e">
        <f aca="false">'Tolerance Test'!$E$58</f>
        <v>#DIV/0!</v>
      </c>
      <c r="AC31" s="108" t="e">
        <f aca="false">'Tolerance Test'!$E$59</f>
        <v>#DIV/0!</v>
      </c>
      <c r="AD31" s="109" t="e">
        <f aca="false">'Tolerance Test'!$E$60</f>
        <v>#DIV/0!</v>
      </c>
      <c r="AE31" s="108" t="e">
        <f aca="false">'Tolerance Test'!$F$57</f>
        <v>#DIV/0!</v>
      </c>
      <c r="AF31" s="108" t="e">
        <f aca="false">'Tolerance Test'!$F$58</f>
        <v>#DIV/0!</v>
      </c>
      <c r="AG31" s="108" t="e">
        <f aca="false">'Tolerance Test'!$F$59</f>
        <v>#DIV/0!</v>
      </c>
      <c r="AH31" s="109" t="e">
        <f aca="false">'Tolerance Test'!$F$60</f>
        <v>#DIV/0!</v>
      </c>
      <c r="AI31" s="108" t="e">
        <f aca="false">'Tolerance Test'!$G$57</f>
        <v>#DIV/0!</v>
      </c>
      <c r="AJ31" s="108" t="e">
        <f aca="false">'Tolerance Test'!$G$58</f>
        <v>#DIV/0!</v>
      </c>
      <c r="AK31" s="108" t="e">
        <f aca="false">'Tolerance Test'!$G$59</f>
        <v>#DIV/0!</v>
      </c>
      <c r="AL31" s="109" t="e">
        <f aca="false">'Tolerance Test'!$G$60</f>
        <v>#DIV/0!</v>
      </c>
      <c r="AM31" s="108" t="e">
        <f aca="false">'Tolerance Test'!$H$57</f>
        <v>#DIV/0!</v>
      </c>
      <c r="AN31" s="108" t="e">
        <f aca="false">'Tolerance Test'!$H$58</f>
        <v>#DIV/0!</v>
      </c>
      <c r="AO31" s="108" t="e">
        <f aca="false">'Tolerance Test'!$H$59</f>
        <v>#DIV/0!</v>
      </c>
      <c r="AP31" s="109" t="e">
        <f aca="false">'Tolerance Test'!$H$60</f>
        <v>#DIV/0!</v>
      </c>
      <c r="AQ31" s="108" t="e">
        <f aca="false">'Tolerance Test'!$I$57</f>
        <v>#DIV/0!</v>
      </c>
      <c r="AR31" s="108" t="e">
        <f aca="false">'Tolerance Test'!$I$58</f>
        <v>#DIV/0!</v>
      </c>
      <c r="AS31" s="108" t="e">
        <f aca="false">'Tolerance Test'!$I$59</f>
        <v>#DIV/0!</v>
      </c>
      <c r="AT31" s="109" t="e">
        <f aca="false">'Tolerance Test'!$I$60</f>
        <v>#DIV/0!</v>
      </c>
      <c r="AU31" s="108" t="e">
        <f aca="false">'Tolerance Test'!$J$57</f>
        <v>#DIV/0!</v>
      </c>
      <c r="AV31" s="108" t="e">
        <f aca="false">'Tolerance Test'!$J$58</f>
        <v>#DIV/0!</v>
      </c>
      <c r="AW31" s="108" t="e">
        <f aca="false">'Tolerance Test'!$J$59</f>
        <v>#DIV/0!</v>
      </c>
      <c r="AX31" s="109" t="e">
        <f aca="false">'Tolerance Test'!$J$60</f>
        <v>#DIV/0!</v>
      </c>
      <c r="AY31" s="108" t="e">
        <f aca="false">'Tolerance Test'!$K$57</f>
        <v>#DIV/0!</v>
      </c>
      <c r="AZ31" s="108" t="e">
        <f aca="false">'Tolerance Test'!$K$58</f>
        <v>#DIV/0!</v>
      </c>
      <c r="BA31" s="108" t="e">
        <f aca="false">'Tolerance Test'!$K$59</f>
        <v>#DIV/0!</v>
      </c>
      <c r="BB31" s="108" t="e">
        <f aca="false">'Tolerance Test'!$K$60</f>
        <v>#DIV/0!</v>
      </c>
    </row>
    <row r="32" customFormat="false" ht="12.75" hidden="false" customHeight="false" outlineLevel="0" collapsed="false">
      <c r="O32" s="108" t="n">
        <f aca="false">'Tolerance Test'!$B$57</f>
        <v>9.65139619173659</v>
      </c>
      <c r="P32" s="108" t="n">
        <f aca="false">'Tolerance Test'!$B$58</f>
        <v>-0.948693489033886</v>
      </c>
      <c r="Q32" s="108" t="n">
        <f aca="false">'Tolerance Test'!$B$59</f>
        <v>8.38418729637701</v>
      </c>
      <c r="R32" s="109" t="n">
        <f aca="false">'Tolerance Test'!$B$60</f>
        <v>0.318515406325697</v>
      </c>
      <c r="S32" s="108" t="n">
        <f aca="false">'Tolerance Test'!$C$57</f>
        <v>36.5153040601403</v>
      </c>
      <c r="T32" s="108" t="n">
        <f aca="false">'Tolerance Test'!$C$58</f>
        <v>11.5928040479678</v>
      </c>
      <c r="U32" s="108" t="n">
        <f aca="false">'Tolerance Test'!$C$59</f>
        <v>33.5358940116275</v>
      </c>
      <c r="V32" s="109" t="n">
        <f aca="false">'Tolerance Test'!$C$60</f>
        <v>14.5722140964806</v>
      </c>
      <c r="W32" s="108" t="e">
        <f aca="false">'Tolerance Test'!$D$57</f>
        <v>#DIV/0!</v>
      </c>
      <c r="X32" s="108" t="e">
        <f aca="false">'Tolerance Test'!$D$58</f>
        <v>#DIV/0!</v>
      </c>
      <c r="Y32" s="108" t="e">
        <f aca="false">'Tolerance Test'!$D$59</f>
        <v>#DIV/0!</v>
      </c>
      <c r="Z32" s="109" t="e">
        <f aca="false">'Tolerance Test'!$D$60</f>
        <v>#DIV/0!</v>
      </c>
      <c r="AA32" s="108" t="e">
        <f aca="false">'Tolerance Test'!$E$57</f>
        <v>#DIV/0!</v>
      </c>
      <c r="AB32" s="108" t="e">
        <f aca="false">'Tolerance Test'!$E$58</f>
        <v>#DIV/0!</v>
      </c>
      <c r="AC32" s="108" t="e">
        <f aca="false">'Tolerance Test'!$E$59</f>
        <v>#DIV/0!</v>
      </c>
      <c r="AD32" s="109" t="e">
        <f aca="false">'Tolerance Test'!$E$60</f>
        <v>#DIV/0!</v>
      </c>
      <c r="AE32" s="108" t="e">
        <f aca="false">'Tolerance Test'!$F$57</f>
        <v>#DIV/0!</v>
      </c>
      <c r="AF32" s="108" t="e">
        <f aca="false">'Tolerance Test'!$F$58</f>
        <v>#DIV/0!</v>
      </c>
      <c r="AG32" s="108" t="e">
        <f aca="false">'Tolerance Test'!$F$59</f>
        <v>#DIV/0!</v>
      </c>
      <c r="AH32" s="109" t="e">
        <f aca="false">'Tolerance Test'!$F$60</f>
        <v>#DIV/0!</v>
      </c>
      <c r="AI32" s="108" t="e">
        <f aca="false">'Tolerance Test'!$G$57</f>
        <v>#DIV/0!</v>
      </c>
      <c r="AJ32" s="108" t="e">
        <f aca="false">'Tolerance Test'!$G$58</f>
        <v>#DIV/0!</v>
      </c>
      <c r="AK32" s="108" t="e">
        <f aca="false">'Tolerance Test'!$G$59</f>
        <v>#DIV/0!</v>
      </c>
      <c r="AL32" s="109" t="e">
        <f aca="false">'Tolerance Test'!$G$60</f>
        <v>#DIV/0!</v>
      </c>
      <c r="AM32" s="108" t="e">
        <f aca="false">'Tolerance Test'!$H$57</f>
        <v>#DIV/0!</v>
      </c>
      <c r="AN32" s="108" t="e">
        <f aca="false">'Tolerance Test'!$H$58</f>
        <v>#DIV/0!</v>
      </c>
      <c r="AO32" s="108" t="e">
        <f aca="false">'Tolerance Test'!$H$59</f>
        <v>#DIV/0!</v>
      </c>
      <c r="AP32" s="109" t="e">
        <f aca="false">'Tolerance Test'!$H$60</f>
        <v>#DIV/0!</v>
      </c>
      <c r="AQ32" s="108" t="e">
        <f aca="false">'Tolerance Test'!$I$57</f>
        <v>#DIV/0!</v>
      </c>
      <c r="AR32" s="108" t="e">
        <f aca="false">'Tolerance Test'!$I$58</f>
        <v>#DIV/0!</v>
      </c>
      <c r="AS32" s="108" t="e">
        <f aca="false">'Tolerance Test'!$I$59</f>
        <v>#DIV/0!</v>
      </c>
      <c r="AT32" s="109" t="e">
        <f aca="false">'Tolerance Test'!$I$60</f>
        <v>#DIV/0!</v>
      </c>
      <c r="AU32" s="108" t="e">
        <f aca="false">'Tolerance Test'!$J$57</f>
        <v>#DIV/0!</v>
      </c>
      <c r="AV32" s="108" t="e">
        <f aca="false">'Tolerance Test'!$J$58</f>
        <v>#DIV/0!</v>
      </c>
      <c r="AW32" s="108" t="e">
        <f aca="false">'Tolerance Test'!$J$59</f>
        <v>#DIV/0!</v>
      </c>
      <c r="AX32" s="109" t="e">
        <f aca="false">'Tolerance Test'!$J$60</f>
        <v>#DIV/0!</v>
      </c>
      <c r="AY32" s="108" t="e">
        <f aca="false">'Tolerance Test'!$K$57</f>
        <v>#DIV/0!</v>
      </c>
      <c r="AZ32" s="108" t="e">
        <f aca="false">'Tolerance Test'!$K$58</f>
        <v>#DIV/0!</v>
      </c>
      <c r="BA32" s="108" t="e">
        <f aca="false">'Tolerance Test'!$K$59</f>
        <v>#DIV/0!</v>
      </c>
      <c r="BB32" s="108" t="e">
        <f aca="false">'Tolerance Test'!$K$60</f>
        <v>#DIV/0!</v>
      </c>
    </row>
    <row r="33" customFormat="false" ht="12.75" hidden="false" customHeight="false" outlineLevel="0" collapsed="false">
      <c r="O33" s="108" t="n">
        <f aca="false">'Tolerance Test'!$B$57</f>
        <v>9.65139619173659</v>
      </c>
      <c r="P33" s="108" t="n">
        <f aca="false">'Tolerance Test'!$B$58</f>
        <v>-0.948693489033886</v>
      </c>
      <c r="Q33" s="108" t="n">
        <f aca="false">'Tolerance Test'!$B$59</f>
        <v>8.38418729637701</v>
      </c>
      <c r="R33" s="109" t="n">
        <f aca="false">'Tolerance Test'!$B$60</f>
        <v>0.318515406325697</v>
      </c>
      <c r="S33" s="108" t="n">
        <f aca="false">'Tolerance Test'!$C$57</f>
        <v>36.5153040601403</v>
      </c>
      <c r="T33" s="108" t="n">
        <f aca="false">'Tolerance Test'!$C$58</f>
        <v>11.5928040479678</v>
      </c>
      <c r="U33" s="108" t="n">
        <f aca="false">'Tolerance Test'!$C$59</f>
        <v>33.5358940116275</v>
      </c>
      <c r="V33" s="109" t="n">
        <f aca="false">'Tolerance Test'!$C$60</f>
        <v>14.5722140964806</v>
      </c>
      <c r="W33" s="108" t="e">
        <f aca="false">'Tolerance Test'!$D$57</f>
        <v>#DIV/0!</v>
      </c>
      <c r="X33" s="108" t="e">
        <f aca="false">'Tolerance Test'!$D$58</f>
        <v>#DIV/0!</v>
      </c>
      <c r="Y33" s="108" t="e">
        <f aca="false">'Tolerance Test'!$D$59</f>
        <v>#DIV/0!</v>
      </c>
      <c r="Z33" s="109" t="e">
        <f aca="false">'Tolerance Test'!$D$60</f>
        <v>#DIV/0!</v>
      </c>
      <c r="AA33" s="108" t="e">
        <f aca="false">'Tolerance Test'!$E$57</f>
        <v>#DIV/0!</v>
      </c>
      <c r="AB33" s="108" t="e">
        <f aca="false">'Tolerance Test'!$E$58</f>
        <v>#DIV/0!</v>
      </c>
      <c r="AC33" s="108" t="e">
        <f aca="false">'Tolerance Test'!$E$59</f>
        <v>#DIV/0!</v>
      </c>
      <c r="AD33" s="109" t="e">
        <f aca="false">'Tolerance Test'!$E$60</f>
        <v>#DIV/0!</v>
      </c>
      <c r="AE33" s="108" t="e">
        <f aca="false">'Tolerance Test'!$F$57</f>
        <v>#DIV/0!</v>
      </c>
      <c r="AF33" s="108" t="e">
        <f aca="false">'Tolerance Test'!$F$58</f>
        <v>#DIV/0!</v>
      </c>
      <c r="AG33" s="108" t="e">
        <f aca="false">'Tolerance Test'!$F$59</f>
        <v>#DIV/0!</v>
      </c>
      <c r="AH33" s="109" t="e">
        <f aca="false">'Tolerance Test'!$F$60</f>
        <v>#DIV/0!</v>
      </c>
      <c r="AI33" s="108" t="e">
        <f aca="false">'Tolerance Test'!$G$57</f>
        <v>#DIV/0!</v>
      </c>
      <c r="AJ33" s="108" t="e">
        <f aca="false">'Tolerance Test'!$G$58</f>
        <v>#DIV/0!</v>
      </c>
      <c r="AK33" s="108" t="e">
        <f aca="false">'Tolerance Test'!$G$59</f>
        <v>#DIV/0!</v>
      </c>
      <c r="AL33" s="109" t="e">
        <f aca="false">'Tolerance Test'!$G$60</f>
        <v>#DIV/0!</v>
      </c>
      <c r="AM33" s="108" t="e">
        <f aca="false">'Tolerance Test'!$H$57</f>
        <v>#DIV/0!</v>
      </c>
      <c r="AN33" s="108" t="e">
        <f aca="false">'Tolerance Test'!$H$58</f>
        <v>#DIV/0!</v>
      </c>
      <c r="AO33" s="108" t="e">
        <f aca="false">'Tolerance Test'!$H$59</f>
        <v>#DIV/0!</v>
      </c>
      <c r="AP33" s="109" t="e">
        <f aca="false">'Tolerance Test'!$H$60</f>
        <v>#DIV/0!</v>
      </c>
      <c r="AQ33" s="108" t="e">
        <f aca="false">'Tolerance Test'!$I$57</f>
        <v>#DIV/0!</v>
      </c>
      <c r="AR33" s="108" t="e">
        <f aca="false">'Tolerance Test'!$I$58</f>
        <v>#DIV/0!</v>
      </c>
      <c r="AS33" s="108" t="e">
        <f aca="false">'Tolerance Test'!$I$59</f>
        <v>#DIV/0!</v>
      </c>
      <c r="AT33" s="109" t="e">
        <f aca="false">'Tolerance Test'!$I$60</f>
        <v>#DIV/0!</v>
      </c>
      <c r="AU33" s="108" t="e">
        <f aca="false">'Tolerance Test'!$J$57</f>
        <v>#DIV/0!</v>
      </c>
      <c r="AV33" s="108" t="e">
        <f aca="false">'Tolerance Test'!$J$58</f>
        <v>#DIV/0!</v>
      </c>
      <c r="AW33" s="108" t="e">
        <f aca="false">'Tolerance Test'!$J$59</f>
        <v>#DIV/0!</v>
      </c>
      <c r="AX33" s="109" t="e">
        <f aca="false">'Tolerance Test'!$J$60</f>
        <v>#DIV/0!</v>
      </c>
      <c r="AY33" s="108" t="e">
        <f aca="false">'Tolerance Test'!$K$57</f>
        <v>#DIV/0!</v>
      </c>
      <c r="AZ33" s="108" t="e">
        <f aca="false">'Tolerance Test'!$K$58</f>
        <v>#DIV/0!</v>
      </c>
      <c r="BA33" s="108" t="e">
        <f aca="false">'Tolerance Test'!$K$59</f>
        <v>#DIV/0!</v>
      </c>
      <c r="BB33" s="108" t="e">
        <f aca="false">'Tolerance Test'!$K$60</f>
        <v>#DIV/0!</v>
      </c>
    </row>
    <row r="34" customFormat="false" ht="12.75" hidden="false" customHeight="false" outlineLevel="0" collapsed="false">
      <c r="O34" s="108" t="n">
        <f aca="false">'Tolerance Test'!$B$57</f>
        <v>9.65139619173659</v>
      </c>
      <c r="P34" s="108" t="n">
        <f aca="false">'Tolerance Test'!$B$58</f>
        <v>-0.948693489033886</v>
      </c>
      <c r="Q34" s="108" t="n">
        <f aca="false">'Tolerance Test'!$B$59</f>
        <v>8.38418729637701</v>
      </c>
      <c r="R34" s="109" t="n">
        <f aca="false">'Tolerance Test'!$B$60</f>
        <v>0.318515406325697</v>
      </c>
      <c r="S34" s="108" t="n">
        <f aca="false">'Tolerance Test'!$C$57</f>
        <v>36.5153040601403</v>
      </c>
      <c r="T34" s="108" t="n">
        <f aca="false">'Tolerance Test'!$C$58</f>
        <v>11.5928040479678</v>
      </c>
      <c r="U34" s="108" t="n">
        <f aca="false">'Tolerance Test'!$C$59</f>
        <v>33.5358940116275</v>
      </c>
      <c r="V34" s="109" t="n">
        <f aca="false">'Tolerance Test'!$C$60</f>
        <v>14.5722140964806</v>
      </c>
      <c r="W34" s="108" t="e">
        <f aca="false">'Tolerance Test'!$D$57</f>
        <v>#DIV/0!</v>
      </c>
      <c r="X34" s="108" t="e">
        <f aca="false">'Tolerance Test'!$D$58</f>
        <v>#DIV/0!</v>
      </c>
      <c r="Y34" s="108" t="e">
        <f aca="false">'Tolerance Test'!$D$59</f>
        <v>#DIV/0!</v>
      </c>
      <c r="Z34" s="109" t="e">
        <f aca="false">'Tolerance Test'!$D$60</f>
        <v>#DIV/0!</v>
      </c>
      <c r="AA34" s="108" t="e">
        <f aca="false">'Tolerance Test'!$E$57</f>
        <v>#DIV/0!</v>
      </c>
      <c r="AB34" s="108" t="e">
        <f aca="false">'Tolerance Test'!$E$58</f>
        <v>#DIV/0!</v>
      </c>
      <c r="AC34" s="108" t="e">
        <f aca="false">'Tolerance Test'!$E$59</f>
        <v>#DIV/0!</v>
      </c>
      <c r="AD34" s="109" t="e">
        <f aca="false">'Tolerance Test'!$E$60</f>
        <v>#DIV/0!</v>
      </c>
      <c r="AE34" s="108" t="e">
        <f aca="false">'Tolerance Test'!$F$57</f>
        <v>#DIV/0!</v>
      </c>
      <c r="AF34" s="108" t="e">
        <f aca="false">'Tolerance Test'!$F$58</f>
        <v>#DIV/0!</v>
      </c>
      <c r="AG34" s="108" t="e">
        <f aca="false">'Tolerance Test'!$F$59</f>
        <v>#DIV/0!</v>
      </c>
      <c r="AH34" s="109" t="e">
        <f aca="false">'Tolerance Test'!$F$60</f>
        <v>#DIV/0!</v>
      </c>
      <c r="AI34" s="108" t="e">
        <f aca="false">'Tolerance Test'!$G$57</f>
        <v>#DIV/0!</v>
      </c>
      <c r="AJ34" s="108" t="e">
        <f aca="false">'Tolerance Test'!$G$58</f>
        <v>#DIV/0!</v>
      </c>
      <c r="AK34" s="108" t="e">
        <f aca="false">'Tolerance Test'!$G$59</f>
        <v>#DIV/0!</v>
      </c>
      <c r="AL34" s="109" t="e">
        <f aca="false">'Tolerance Test'!$G$60</f>
        <v>#DIV/0!</v>
      </c>
      <c r="AM34" s="108" t="e">
        <f aca="false">'Tolerance Test'!$H$57</f>
        <v>#DIV/0!</v>
      </c>
      <c r="AN34" s="108" t="e">
        <f aca="false">'Tolerance Test'!$H$58</f>
        <v>#DIV/0!</v>
      </c>
      <c r="AO34" s="108" t="e">
        <f aca="false">'Tolerance Test'!$H$59</f>
        <v>#DIV/0!</v>
      </c>
      <c r="AP34" s="109" t="e">
        <f aca="false">'Tolerance Test'!$H$60</f>
        <v>#DIV/0!</v>
      </c>
      <c r="AQ34" s="108" t="e">
        <f aca="false">'Tolerance Test'!$I$57</f>
        <v>#DIV/0!</v>
      </c>
      <c r="AR34" s="108" t="e">
        <f aca="false">'Tolerance Test'!$I$58</f>
        <v>#DIV/0!</v>
      </c>
      <c r="AS34" s="108" t="e">
        <f aca="false">'Tolerance Test'!$I$59</f>
        <v>#DIV/0!</v>
      </c>
      <c r="AT34" s="109" t="e">
        <f aca="false">'Tolerance Test'!$I$60</f>
        <v>#DIV/0!</v>
      </c>
      <c r="AU34" s="108" t="e">
        <f aca="false">'Tolerance Test'!$J$57</f>
        <v>#DIV/0!</v>
      </c>
      <c r="AV34" s="108" t="e">
        <f aca="false">'Tolerance Test'!$J$58</f>
        <v>#DIV/0!</v>
      </c>
      <c r="AW34" s="108" t="e">
        <f aca="false">'Tolerance Test'!$J$59</f>
        <v>#DIV/0!</v>
      </c>
      <c r="AX34" s="109" t="e">
        <f aca="false">'Tolerance Test'!$J$60</f>
        <v>#DIV/0!</v>
      </c>
      <c r="AY34" s="108" t="e">
        <f aca="false">'Tolerance Test'!$K$57</f>
        <v>#DIV/0!</v>
      </c>
      <c r="AZ34" s="108" t="e">
        <f aca="false">'Tolerance Test'!$K$58</f>
        <v>#DIV/0!</v>
      </c>
      <c r="BA34" s="108" t="e">
        <f aca="false">'Tolerance Test'!$K$59</f>
        <v>#DIV/0!</v>
      </c>
      <c r="BB34" s="108" t="e">
        <f aca="false">'Tolerance Test'!$K$60</f>
        <v>#DIV/0!</v>
      </c>
    </row>
    <row r="35" customFormat="false" ht="12.75" hidden="false" customHeight="false" outlineLevel="0" collapsed="false">
      <c r="O35" s="108" t="n">
        <f aca="false">'Tolerance Test'!$B$57</f>
        <v>9.65139619173659</v>
      </c>
      <c r="P35" s="108" t="n">
        <f aca="false">'Tolerance Test'!$B$58</f>
        <v>-0.948693489033886</v>
      </c>
      <c r="Q35" s="108" t="n">
        <f aca="false">'Tolerance Test'!$B$59</f>
        <v>8.38418729637701</v>
      </c>
      <c r="R35" s="109" t="n">
        <f aca="false">'Tolerance Test'!$B$60</f>
        <v>0.318515406325697</v>
      </c>
      <c r="S35" s="108" t="n">
        <f aca="false">'Tolerance Test'!$C$57</f>
        <v>36.5153040601403</v>
      </c>
      <c r="T35" s="108" t="n">
        <f aca="false">'Tolerance Test'!$C$58</f>
        <v>11.5928040479678</v>
      </c>
      <c r="U35" s="108" t="n">
        <f aca="false">'Tolerance Test'!$C$59</f>
        <v>33.5358940116275</v>
      </c>
      <c r="V35" s="109" t="n">
        <f aca="false">'Tolerance Test'!$C$60</f>
        <v>14.5722140964806</v>
      </c>
      <c r="W35" s="108" t="e">
        <f aca="false">'Tolerance Test'!$D$57</f>
        <v>#DIV/0!</v>
      </c>
      <c r="X35" s="108" t="e">
        <f aca="false">'Tolerance Test'!$D$58</f>
        <v>#DIV/0!</v>
      </c>
      <c r="Y35" s="108" t="e">
        <f aca="false">'Tolerance Test'!$D$59</f>
        <v>#DIV/0!</v>
      </c>
      <c r="Z35" s="109" t="e">
        <f aca="false">'Tolerance Test'!$D$60</f>
        <v>#DIV/0!</v>
      </c>
      <c r="AA35" s="108" t="e">
        <f aca="false">'Tolerance Test'!$E$57</f>
        <v>#DIV/0!</v>
      </c>
      <c r="AB35" s="108" t="e">
        <f aca="false">'Tolerance Test'!$E$58</f>
        <v>#DIV/0!</v>
      </c>
      <c r="AC35" s="108" t="e">
        <f aca="false">'Tolerance Test'!$E$59</f>
        <v>#DIV/0!</v>
      </c>
      <c r="AD35" s="109" t="e">
        <f aca="false">'Tolerance Test'!$E$60</f>
        <v>#DIV/0!</v>
      </c>
      <c r="AE35" s="108" t="e">
        <f aca="false">'Tolerance Test'!$F$57</f>
        <v>#DIV/0!</v>
      </c>
      <c r="AF35" s="108" t="e">
        <f aca="false">'Tolerance Test'!$F$58</f>
        <v>#DIV/0!</v>
      </c>
      <c r="AG35" s="108" t="e">
        <f aca="false">'Tolerance Test'!$F$59</f>
        <v>#DIV/0!</v>
      </c>
      <c r="AH35" s="109" t="e">
        <f aca="false">'Tolerance Test'!$F$60</f>
        <v>#DIV/0!</v>
      </c>
      <c r="AI35" s="108" t="e">
        <f aca="false">'Tolerance Test'!$G$57</f>
        <v>#DIV/0!</v>
      </c>
      <c r="AJ35" s="108" t="e">
        <f aca="false">'Tolerance Test'!$G$58</f>
        <v>#DIV/0!</v>
      </c>
      <c r="AK35" s="108" t="e">
        <f aca="false">'Tolerance Test'!$G$59</f>
        <v>#DIV/0!</v>
      </c>
      <c r="AL35" s="109" t="e">
        <f aca="false">'Tolerance Test'!$G$60</f>
        <v>#DIV/0!</v>
      </c>
      <c r="AM35" s="108" t="e">
        <f aca="false">'Tolerance Test'!$H$57</f>
        <v>#DIV/0!</v>
      </c>
      <c r="AN35" s="108" t="e">
        <f aca="false">'Tolerance Test'!$H$58</f>
        <v>#DIV/0!</v>
      </c>
      <c r="AO35" s="108" t="e">
        <f aca="false">'Tolerance Test'!$H$59</f>
        <v>#DIV/0!</v>
      </c>
      <c r="AP35" s="109" t="e">
        <f aca="false">'Tolerance Test'!$H$60</f>
        <v>#DIV/0!</v>
      </c>
      <c r="AQ35" s="108" t="e">
        <f aca="false">'Tolerance Test'!$I$57</f>
        <v>#DIV/0!</v>
      </c>
      <c r="AR35" s="108" t="e">
        <f aca="false">'Tolerance Test'!$I$58</f>
        <v>#DIV/0!</v>
      </c>
      <c r="AS35" s="108" t="e">
        <f aca="false">'Tolerance Test'!$I$59</f>
        <v>#DIV/0!</v>
      </c>
      <c r="AT35" s="109" t="e">
        <f aca="false">'Tolerance Test'!$I$60</f>
        <v>#DIV/0!</v>
      </c>
      <c r="AU35" s="108" t="e">
        <f aca="false">'Tolerance Test'!$J$57</f>
        <v>#DIV/0!</v>
      </c>
      <c r="AV35" s="108" t="e">
        <f aca="false">'Tolerance Test'!$J$58</f>
        <v>#DIV/0!</v>
      </c>
      <c r="AW35" s="108" t="e">
        <f aca="false">'Tolerance Test'!$J$59</f>
        <v>#DIV/0!</v>
      </c>
      <c r="AX35" s="109" t="e">
        <f aca="false">'Tolerance Test'!$J$60</f>
        <v>#DIV/0!</v>
      </c>
      <c r="AY35" s="108" t="e">
        <f aca="false">'Tolerance Test'!$K$57</f>
        <v>#DIV/0!</v>
      </c>
      <c r="AZ35" s="108" t="e">
        <f aca="false">'Tolerance Test'!$K$58</f>
        <v>#DIV/0!</v>
      </c>
      <c r="BA35" s="108" t="e">
        <f aca="false">'Tolerance Test'!$K$59</f>
        <v>#DIV/0!</v>
      </c>
      <c r="BB35" s="108" t="e">
        <f aca="false">'Tolerance Test'!$K$60</f>
        <v>#DIV/0!</v>
      </c>
    </row>
    <row r="36" customFormat="false" ht="12.75" hidden="false" customHeight="false" outlineLevel="0" collapsed="false">
      <c r="O36" s="108" t="n">
        <f aca="false">'Tolerance Test'!$B$57</f>
        <v>9.65139619173659</v>
      </c>
      <c r="P36" s="108" t="n">
        <f aca="false">'Tolerance Test'!$B$58</f>
        <v>-0.948693489033886</v>
      </c>
      <c r="Q36" s="108" t="n">
        <f aca="false">'Tolerance Test'!$B$59</f>
        <v>8.38418729637701</v>
      </c>
      <c r="R36" s="109" t="n">
        <f aca="false">'Tolerance Test'!$B$60</f>
        <v>0.318515406325697</v>
      </c>
      <c r="S36" s="108" t="n">
        <f aca="false">'Tolerance Test'!$C$57</f>
        <v>36.5153040601403</v>
      </c>
      <c r="T36" s="108" t="n">
        <f aca="false">'Tolerance Test'!$C$58</f>
        <v>11.5928040479678</v>
      </c>
      <c r="U36" s="108" t="n">
        <f aca="false">'Tolerance Test'!$C$59</f>
        <v>33.5358940116275</v>
      </c>
      <c r="V36" s="109" t="n">
        <f aca="false">'Tolerance Test'!$C$60</f>
        <v>14.5722140964806</v>
      </c>
      <c r="W36" s="108" t="e">
        <f aca="false">'Tolerance Test'!$D$57</f>
        <v>#DIV/0!</v>
      </c>
      <c r="X36" s="108" t="e">
        <f aca="false">'Tolerance Test'!$D$58</f>
        <v>#DIV/0!</v>
      </c>
      <c r="Y36" s="108" t="e">
        <f aca="false">'Tolerance Test'!$D$59</f>
        <v>#DIV/0!</v>
      </c>
      <c r="Z36" s="109" t="e">
        <f aca="false">'Tolerance Test'!$D$60</f>
        <v>#DIV/0!</v>
      </c>
      <c r="AA36" s="108" t="e">
        <f aca="false">'Tolerance Test'!$E$57</f>
        <v>#DIV/0!</v>
      </c>
      <c r="AB36" s="108" t="e">
        <f aca="false">'Tolerance Test'!$E$58</f>
        <v>#DIV/0!</v>
      </c>
      <c r="AC36" s="108" t="e">
        <f aca="false">'Tolerance Test'!$E$59</f>
        <v>#DIV/0!</v>
      </c>
      <c r="AD36" s="109" t="e">
        <f aca="false">'Tolerance Test'!$E$60</f>
        <v>#DIV/0!</v>
      </c>
      <c r="AE36" s="108" t="e">
        <f aca="false">'Tolerance Test'!$F$57</f>
        <v>#DIV/0!</v>
      </c>
      <c r="AF36" s="108" t="e">
        <f aca="false">'Tolerance Test'!$F$58</f>
        <v>#DIV/0!</v>
      </c>
      <c r="AG36" s="108" t="e">
        <f aca="false">'Tolerance Test'!$F$59</f>
        <v>#DIV/0!</v>
      </c>
      <c r="AH36" s="109" t="e">
        <f aca="false">'Tolerance Test'!$F$60</f>
        <v>#DIV/0!</v>
      </c>
      <c r="AI36" s="108" t="e">
        <f aca="false">'Tolerance Test'!$G$57</f>
        <v>#DIV/0!</v>
      </c>
      <c r="AJ36" s="108" t="e">
        <f aca="false">'Tolerance Test'!$G$58</f>
        <v>#DIV/0!</v>
      </c>
      <c r="AK36" s="108" t="e">
        <f aca="false">'Tolerance Test'!$G$59</f>
        <v>#DIV/0!</v>
      </c>
      <c r="AL36" s="109" t="e">
        <f aca="false">'Tolerance Test'!$G$60</f>
        <v>#DIV/0!</v>
      </c>
      <c r="AM36" s="108" t="e">
        <f aca="false">'Tolerance Test'!$H$57</f>
        <v>#DIV/0!</v>
      </c>
      <c r="AN36" s="108" t="e">
        <f aca="false">'Tolerance Test'!$H$58</f>
        <v>#DIV/0!</v>
      </c>
      <c r="AO36" s="108" t="e">
        <f aca="false">'Tolerance Test'!$H$59</f>
        <v>#DIV/0!</v>
      </c>
      <c r="AP36" s="109" t="e">
        <f aca="false">'Tolerance Test'!$H$60</f>
        <v>#DIV/0!</v>
      </c>
      <c r="AQ36" s="108" t="e">
        <f aca="false">'Tolerance Test'!$I$57</f>
        <v>#DIV/0!</v>
      </c>
      <c r="AR36" s="108" t="e">
        <f aca="false">'Tolerance Test'!$I$58</f>
        <v>#DIV/0!</v>
      </c>
      <c r="AS36" s="108" t="e">
        <f aca="false">'Tolerance Test'!$I$59</f>
        <v>#DIV/0!</v>
      </c>
      <c r="AT36" s="109" t="e">
        <f aca="false">'Tolerance Test'!$I$60</f>
        <v>#DIV/0!</v>
      </c>
      <c r="AU36" s="108" t="e">
        <f aca="false">'Tolerance Test'!$J$57</f>
        <v>#DIV/0!</v>
      </c>
      <c r="AV36" s="108" t="e">
        <f aca="false">'Tolerance Test'!$J$58</f>
        <v>#DIV/0!</v>
      </c>
      <c r="AW36" s="108" t="e">
        <f aca="false">'Tolerance Test'!$J$59</f>
        <v>#DIV/0!</v>
      </c>
      <c r="AX36" s="109" t="e">
        <f aca="false">'Tolerance Test'!$J$60</f>
        <v>#DIV/0!</v>
      </c>
      <c r="AY36" s="108" t="e">
        <f aca="false">'Tolerance Test'!$K$57</f>
        <v>#DIV/0!</v>
      </c>
      <c r="AZ36" s="108" t="e">
        <f aca="false">'Tolerance Test'!$K$58</f>
        <v>#DIV/0!</v>
      </c>
      <c r="BA36" s="108" t="e">
        <f aca="false">'Tolerance Test'!$K$59</f>
        <v>#DIV/0!</v>
      </c>
      <c r="BB36" s="108" t="e">
        <f aca="false">'Tolerance Test'!$K$60</f>
        <v>#DIV/0!</v>
      </c>
    </row>
    <row r="37" customFormat="false" ht="12.75" hidden="false" customHeight="false" outlineLevel="0" collapsed="false">
      <c r="O37" s="108" t="n">
        <f aca="false">'Tolerance Test'!$B$57</f>
        <v>9.65139619173659</v>
      </c>
      <c r="P37" s="108" t="n">
        <f aca="false">'Tolerance Test'!$B$58</f>
        <v>-0.948693489033886</v>
      </c>
      <c r="Q37" s="108" t="n">
        <f aca="false">'Tolerance Test'!$B$59</f>
        <v>8.38418729637701</v>
      </c>
      <c r="R37" s="109" t="n">
        <f aca="false">'Tolerance Test'!$B$60</f>
        <v>0.318515406325697</v>
      </c>
      <c r="S37" s="108" t="n">
        <f aca="false">'Tolerance Test'!$C$57</f>
        <v>36.5153040601403</v>
      </c>
      <c r="T37" s="108" t="n">
        <f aca="false">'Tolerance Test'!$C$58</f>
        <v>11.5928040479678</v>
      </c>
      <c r="U37" s="108" t="n">
        <f aca="false">'Tolerance Test'!$C$59</f>
        <v>33.5358940116275</v>
      </c>
      <c r="V37" s="109" t="n">
        <f aca="false">'Tolerance Test'!$C$60</f>
        <v>14.5722140964806</v>
      </c>
      <c r="W37" s="108" t="e">
        <f aca="false">'Tolerance Test'!$D$57</f>
        <v>#DIV/0!</v>
      </c>
      <c r="X37" s="108" t="e">
        <f aca="false">'Tolerance Test'!$D$58</f>
        <v>#DIV/0!</v>
      </c>
      <c r="Y37" s="108" t="e">
        <f aca="false">'Tolerance Test'!$D$59</f>
        <v>#DIV/0!</v>
      </c>
      <c r="Z37" s="109" t="e">
        <f aca="false">'Tolerance Test'!$D$60</f>
        <v>#DIV/0!</v>
      </c>
      <c r="AA37" s="108" t="e">
        <f aca="false">'Tolerance Test'!$E$57</f>
        <v>#DIV/0!</v>
      </c>
      <c r="AB37" s="108" t="e">
        <f aca="false">'Tolerance Test'!$E$58</f>
        <v>#DIV/0!</v>
      </c>
      <c r="AC37" s="108" t="e">
        <f aca="false">'Tolerance Test'!$E$59</f>
        <v>#DIV/0!</v>
      </c>
      <c r="AD37" s="109" t="e">
        <f aca="false">'Tolerance Test'!$E$60</f>
        <v>#DIV/0!</v>
      </c>
      <c r="AE37" s="108" t="e">
        <f aca="false">'Tolerance Test'!$F$57</f>
        <v>#DIV/0!</v>
      </c>
      <c r="AF37" s="108" t="e">
        <f aca="false">'Tolerance Test'!$F$58</f>
        <v>#DIV/0!</v>
      </c>
      <c r="AG37" s="108" t="e">
        <f aca="false">'Tolerance Test'!$F$59</f>
        <v>#DIV/0!</v>
      </c>
      <c r="AH37" s="109" t="e">
        <f aca="false">'Tolerance Test'!$F$60</f>
        <v>#DIV/0!</v>
      </c>
      <c r="AI37" s="108" t="e">
        <f aca="false">'Tolerance Test'!$G$57</f>
        <v>#DIV/0!</v>
      </c>
      <c r="AJ37" s="108" t="e">
        <f aca="false">'Tolerance Test'!$G$58</f>
        <v>#DIV/0!</v>
      </c>
      <c r="AK37" s="108" t="e">
        <f aca="false">'Tolerance Test'!$G$59</f>
        <v>#DIV/0!</v>
      </c>
      <c r="AL37" s="109" t="e">
        <f aca="false">'Tolerance Test'!$G$60</f>
        <v>#DIV/0!</v>
      </c>
      <c r="AM37" s="108" t="e">
        <f aca="false">'Tolerance Test'!$H$57</f>
        <v>#DIV/0!</v>
      </c>
      <c r="AN37" s="108" t="e">
        <f aca="false">'Tolerance Test'!$H$58</f>
        <v>#DIV/0!</v>
      </c>
      <c r="AO37" s="108" t="e">
        <f aca="false">'Tolerance Test'!$H$59</f>
        <v>#DIV/0!</v>
      </c>
      <c r="AP37" s="109" t="e">
        <f aca="false">'Tolerance Test'!$H$60</f>
        <v>#DIV/0!</v>
      </c>
      <c r="AQ37" s="108" t="e">
        <f aca="false">'Tolerance Test'!$I$57</f>
        <v>#DIV/0!</v>
      </c>
      <c r="AR37" s="108" t="e">
        <f aca="false">'Tolerance Test'!$I$58</f>
        <v>#DIV/0!</v>
      </c>
      <c r="AS37" s="108" t="e">
        <f aca="false">'Tolerance Test'!$I$59</f>
        <v>#DIV/0!</v>
      </c>
      <c r="AT37" s="109" t="e">
        <f aca="false">'Tolerance Test'!$I$60</f>
        <v>#DIV/0!</v>
      </c>
      <c r="AU37" s="108" t="e">
        <f aca="false">'Tolerance Test'!$J$57</f>
        <v>#DIV/0!</v>
      </c>
      <c r="AV37" s="108" t="e">
        <f aca="false">'Tolerance Test'!$J$58</f>
        <v>#DIV/0!</v>
      </c>
      <c r="AW37" s="108" t="e">
        <f aca="false">'Tolerance Test'!$J$59</f>
        <v>#DIV/0!</v>
      </c>
      <c r="AX37" s="109" t="e">
        <f aca="false">'Tolerance Test'!$J$60</f>
        <v>#DIV/0!</v>
      </c>
      <c r="AY37" s="108" t="e">
        <f aca="false">'Tolerance Test'!$K$57</f>
        <v>#DIV/0!</v>
      </c>
      <c r="AZ37" s="108" t="e">
        <f aca="false">'Tolerance Test'!$K$58</f>
        <v>#DIV/0!</v>
      </c>
      <c r="BA37" s="108" t="e">
        <f aca="false">'Tolerance Test'!$K$59</f>
        <v>#DIV/0!</v>
      </c>
      <c r="BB37" s="108" t="e">
        <f aca="false">'Tolerance Test'!$K$60</f>
        <v>#DIV/0!</v>
      </c>
    </row>
    <row r="38" customFormat="false" ht="12.75" hidden="false" customHeight="false" outlineLevel="0" collapsed="false">
      <c r="O38" s="108" t="n">
        <f aca="false">'Tolerance Test'!$B$57</f>
        <v>9.65139619173659</v>
      </c>
      <c r="P38" s="108" t="n">
        <f aca="false">'Tolerance Test'!$B$58</f>
        <v>-0.948693489033886</v>
      </c>
      <c r="Q38" s="108" t="n">
        <f aca="false">'Tolerance Test'!$B$59</f>
        <v>8.38418729637701</v>
      </c>
      <c r="R38" s="109" t="n">
        <f aca="false">'Tolerance Test'!$B$60</f>
        <v>0.318515406325697</v>
      </c>
      <c r="S38" s="108" t="n">
        <f aca="false">'Tolerance Test'!$C$57</f>
        <v>36.5153040601403</v>
      </c>
      <c r="T38" s="108" t="n">
        <f aca="false">'Tolerance Test'!$C$58</f>
        <v>11.5928040479678</v>
      </c>
      <c r="U38" s="108" t="n">
        <f aca="false">'Tolerance Test'!$C$59</f>
        <v>33.5358940116275</v>
      </c>
      <c r="V38" s="109" t="n">
        <f aca="false">'Tolerance Test'!$C$60</f>
        <v>14.5722140964806</v>
      </c>
      <c r="W38" s="108" t="e">
        <f aca="false">'Tolerance Test'!$D$57</f>
        <v>#DIV/0!</v>
      </c>
      <c r="X38" s="108" t="e">
        <f aca="false">'Tolerance Test'!$D$58</f>
        <v>#DIV/0!</v>
      </c>
      <c r="Y38" s="108" t="e">
        <f aca="false">'Tolerance Test'!$D$59</f>
        <v>#DIV/0!</v>
      </c>
      <c r="Z38" s="109" t="e">
        <f aca="false">'Tolerance Test'!$D$60</f>
        <v>#DIV/0!</v>
      </c>
      <c r="AA38" s="108" t="e">
        <f aca="false">'Tolerance Test'!$E$57</f>
        <v>#DIV/0!</v>
      </c>
      <c r="AB38" s="108" t="e">
        <f aca="false">'Tolerance Test'!$E$58</f>
        <v>#DIV/0!</v>
      </c>
      <c r="AC38" s="108" t="e">
        <f aca="false">'Tolerance Test'!$E$59</f>
        <v>#DIV/0!</v>
      </c>
      <c r="AD38" s="109" t="e">
        <f aca="false">'Tolerance Test'!$E$60</f>
        <v>#DIV/0!</v>
      </c>
      <c r="AE38" s="108" t="e">
        <f aca="false">'Tolerance Test'!$F$57</f>
        <v>#DIV/0!</v>
      </c>
      <c r="AF38" s="108" t="e">
        <f aca="false">'Tolerance Test'!$F$58</f>
        <v>#DIV/0!</v>
      </c>
      <c r="AG38" s="108" t="e">
        <f aca="false">'Tolerance Test'!$F$59</f>
        <v>#DIV/0!</v>
      </c>
      <c r="AH38" s="109" t="e">
        <f aca="false">'Tolerance Test'!$F$60</f>
        <v>#DIV/0!</v>
      </c>
      <c r="AI38" s="108" t="e">
        <f aca="false">'Tolerance Test'!$G$57</f>
        <v>#DIV/0!</v>
      </c>
      <c r="AJ38" s="108" t="e">
        <f aca="false">'Tolerance Test'!$G$58</f>
        <v>#DIV/0!</v>
      </c>
      <c r="AK38" s="108" t="e">
        <f aca="false">'Tolerance Test'!$G$59</f>
        <v>#DIV/0!</v>
      </c>
      <c r="AL38" s="109" t="e">
        <f aca="false">'Tolerance Test'!$G$60</f>
        <v>#DIV/0!</v>
      </c>
      <c r="AM38" s="108" t="e">
        <f aca="false">'Tolerance Test'!$H$57</f>
        <v>#DIV/0!</v>
      </c>
      <c r="AN38" s="108" t="e">
        <f aca="false">'Tolerance Test'!$H$58</f>
        <v>#DIV/0!</v>
      </c>
      <c r="AO38" s="108" t="e">
        <f aca="false">'Tolerance Test'!$H$59</f>
        <v>#DIV/0!</v>
      </c>
      <c r="AP38" s="109" t="e">
        <f aca="false">'Tolerance Test'!$H$60</f>
        <v>#DIV/0!</v>
      </c>
      <c r="AQ38" s="108" t="e">
        <f aca="false">'Tolerance Test'!$I$57</f>
        <v>#DIV/0!</v>
      </c>
      <c r="AR38" s="108" t="e">
        <f aca="false">'Tolerance Test'!$I$58</f>
        <v>#DIV/0!</v>
      </c>
      <c r="AS38" s="108" t="e">
        <f aca="false">'Tolerance Test'!$I$59</f>
        <v>#DIV/0!</v>
      </c>
      <c r="AT38" s="109" t="e">
        <f aca="false">'Tolerance Test'!$I$60</f>
        <v>#DIV/0!</v>
      </c>
      <c r="AU38" s="108" t="e">
        <f aca="false">'Tolerance Test'!$J$57</f>
        <v>#DIV/0!</v>
      </c>
      <c r="AV38" s="108" t="e">
        <f aca="false">'Tolerance Test'!$J$58</f>
        <v>#DIV/0!</v>
      </c>
      <c r="AW38" s="108" t="e">
        <f aca="false">'Tolerance Test'!$J$59</f>
        <v>#DIV/0!</v>
      </c>
      <c r="AX38" s="109" t="e">
        <f aca="false">'Tolerance Test'!$J$60</f>
        <v>#DIV/0!</v>
      </c>
      <c r="AY38" s="108" t="e">
        <f aca="false">'Tolerance Test'!$K$57</f>
        <v>#DIV/0!</v>
      </c>
      <c r="AZ38" s="108" t="e">
        <f aca="false">'Tolerance Test'!$K$58</f>
        <v>#DIV/0!</v>
      </c>
      <c r="BA38" s="108" t="e">
        <f aca="false">'Tolerance Test'!$K$59</f>
        <v>#DIV/0!</v>
      </c>
      <c r="BB38" s="108" t="e">
        <f aca="false">'Tolerance Test'!$K$60</f>
        <v>#DIV/0!</v>
      </c>
    </row>
    <row r="39" customFormat="false" ht="12.75" hidden="false" customHeight="false" outlineLevel="0" collapsed="false">
      <c r="O39" s="108" t="n">
        <f aca="false">'Tolerance Test'!$B$57</f>
        <v>9.65139619173659</v>
      </c>
      <c r="P39" s="108" t="n">
        <f aca="false">'Tolerance Test'!$B$58</f>
        <v>-0.948693489033886</v>
      </c>
      <c r="Q39" s="108" t="n">
        <f aca="false">'Tolerance Test'!$B$59</f>
        <v>8.38418729637701</v>
      </c>
      <c r="R39" s="109" t="n">
        <f aca="false">'Tolerance Test'!$B$60</f>
        <v>0.318515406325697</v>
      </c>
      <c r="S39" s="108" t="n">
        <f aca="false">'Tolerance Test'!$C$57</f>
        <v>36.5153040601403</v>
      </c>
      <c r="T39" s="108" t="n">
        <f aca="false">'Tolerance Test'!$C$58</f>
        <v>11.5928040479678</v>
      </c>
      <c r="U39" s="108" t="n">
        <f aca="false">'Tolerance Test'!$C$59</f>
        <v>33.5358940116275</v>
      </c>
      <c r="V39" s="109" t="n">
        <f aca="false">'Tolerance Test'!$C$60</f>
        <v>14.5722140964806</v>
      </c>
      <c r="W39" s="108" t="e">
        <f aca="false">'Tolerance Test'!$D$57</f>
        <v>#DIV/0!</v>
      </c>
      <c r="X39" s="108" t="e">
        <f aca="false">'Tolerance Test'!$D$58</f>
        <v>#DIV/0!</v>
      </c>
      <c r="Y39" s="108" t="e">
        <f aca="false">'Tolerance Test'!$D$59</f>
        <v>#DIV/0!</v>
      </c>
      <c r="Z39" s="109" t="e">
        <f aca="false">'Tolerance Test'!$D$60</f>
        <v>#DIV/0!</v>
      </c>
      <c r="AA39" s="108" t="e">
        <f aca="false">'Tolerance Test'!$E$57</f>
        <v>#DIV/0!</v>
      </c>
      <c r="AB39" s="108" t="e">
        <f aca="false">'Tolerance Test'!$E$58</f>
        <v>#DIV/0!</v>
      </c>
      <c r="AC39" s="108" t="e">
        <f aca="false">'Tolerance Test'!$E$59</f>
        <v>#DIV/0!</v>
      </c>
      <c r="AD39" s="109" t="e">
        <f aca="false">'Tolerance Test'!$E$60</f>
        <v>#DIV/0!</v>
      </c>
      <c r="AE39" s="108" t="e">
        <f aca="false">'Tolerance Test'!$F$57</f>
        <v>#DIV/0!</v>
      </c>
      <c r="AF39" s="108" t="e">
        <f aca="false">'Tolerance Test'!$F$58</f>
        <v>#DIV/0!</v>
      </c>
      <c r="AG39" s="108" t="e">
        <f aca="false">'Tolerance Test'!$F$59</f>
        <v>#DIV/0!</v>
      </c>
      <c r="AH39" s="109" t="e">
        <f aca="false">'Tolerance Test'!$F$60</f>
        <v>#DIV/0!</v>
      </c>
      <c r="AI39" s="108" t="e">
        <f aca="false">'Tolerance Test'!$G$57</f>
        <v>#DIV/0!</v>
      </c>
      <c r="AJ39" s="108" t="e">
        <f aca="false">'Tolerance Test'!$G$58</f>
        <v>#DIV/0!</v>
      </c>
      <c r="AK39" s="108" t="e">
        <f aca="false">'Tolerance Test'!$G$59</f>
        <v>#DIV/0!</v>
      </c>
      <c r="AL39" s="109" t="e">
        <f aca="false">'Tolerance Test'!$G$60</f>
        <v>#DIV/0!</v>
      </c>
      <c r="AM39" s="108" t="e">
        <f aca="false">'Tolerance Test'!$H$57</f>
        <v>#DIV/0!</v>
      </c>
      <c r="AN39" s="108" t="e">
        <f aca="false">'Tolerance Test'!$H$58</f>
        <v>#DIV/0!</v>
      </c>
      <c r="AO39" s="108" t="e">
        <f aca="false">'Tolerance Test'!$H$59</f>
        <v>#DIV/0!</v>
      </c>
      <c r="AP39" s="109" t="e">
        <f aca="false">'Tolerance Test'!$H$60</f>
        <v>#DIV/0!</v>
      </c>
      <c r="AQ39" s="108" t="e">
        <f aca="false">'Tolerance Test'!$I$57</f>
        <v>#DIV/0!</v>
      </c>
      <c r="AR39" s="108" t="e">
        <f aca="false">'Tolerance Test'!$I$58</f>
        <v>#DIV/0!</v>
      </c>
      <c r="AS39" s="108" t="e">
        <f aca="false">'Tolerance Test'!$I$59</f>
        <v>#DIV/0!</v>
      </c>
      <c r="AT39" s="109" t="e">
        <f aca="false">'Tolerance Test'!$I$60</f>
        <v>#DIV/0!</v>
      </c>
      <c r="AU39" s="108" t="e">
        <f aca="false">'Tolerance Test'!$J$57</f>
        <v>#DIV/0!</v>
      </c>
      <c r="AV39" s="108" t="e">
        <f aca="false">'Tolerance Test'!$J$58</f>
        <v>#DIV/0!</v>
      </c>
      <c r="AW39" s="108" t="e">
        <f aca="false">'Tolerance Test'!$J$59</f>
        <v>#DIV/0!</v>
      </c>
      <c r="AX39" s="109" t="e">
        <f aca="false">'Tolerance Test'!$J$60</f>
        <v>#DIV/0!</v>
      </c>
      <c r="AY39" s="108" t="e">
        <f aca="false">'Tolerance Test'!$K$57</f>
        <v>#DIV/0!</v>
      </c>
      <c r="AZ39" s="108" t="e">
        <f aca="false">'Tolerance Test'!$K$58</f>
        <v>#DIV/0!</v>
      </c>
      <c r="BA39" s="108" t="e">
        <f aca="false">'Tolerance Test'!$K$59</f>
        <v>#DIV/0!</v>
      </c>
      <c r="BB39" s="108" t="e">
        <f aca="false">'Tolerance Test'!$K$60</f>
        <v>#DIV/0!</v>
      </c>
    </row>
    <row r="40" customFormat="false" ht="12.75" hidden="false" customHeight="false" outlineLevel="0" collapsed="false">
      <c r="O40" s="108" t="n">
        <f aca="false">'Tolerance Test'!$B$57</f>
        <v>9.65139619173659</v>
      </c>
      <c r="P40" s="108" t="n">
        <f aca="false">'Tolerance Test'!$B$58</f>
        <v>-0.948693489033886</v>
      </c>
      <c r="Q40" s="108" t="n">
        <f aca="false">'Tolerance Test'!$B$59</f>
        <v>8.38418729637701</v>
      </c>
      <c r="R40" s="109" t="n">
        <f aca="false">'Tolerance Test'!$B$60</f>
        <v>0.318515406325697</v>
      </c>
      <c r="S40" s="108" t="n">
        <f aca="false">'Tolerance Test'!$C$57</f>
        <v>36.5153040601403</v>
      </c>
      <c r="T40" s="108" t="n">
        <f aca="false">'Tolerance Test'!$C$58</f>
        <v>11.5928040479678</v>
      </c>
      <c r="U40" s="108" t="n">
        <f aca="false">'Tolerance Test'!$C$59</f>
        <v>33.5358940116275</v>
      </c>
      <c r="V40" s="109" t="n">
        <f aca="false">'Tolerance Test'!$C$60</f>
        <v>14.5722140964806</v>
      </c>
      <c r="W40" s="108" t="e">
        <f aca="false">'Tolerance Test'!$D$57</f>
        <v>#DIV/0!</v>
      </c>
      <c r="X40" s="108" t="e">
        <f aca="false">'Tolerance Test'!$D$58</f>
        <v>#DIV/0!</v>
      </c>
      <c r="Y40" s="108" t="e">
        <f aca="false">'Tolerance Test'!$D$59</f>
        <v>#DIV/0!</v>
      </c>
      <c r="Z40" s="109" t="e">
        <f aca="false">'Tolerance Test'!$D$60</f>
        <v>#DIV/0!</v>
      </c>
      <c r="AA40" s="108" t="e">
        <f aca="false">'Tolerance Test'!$E$57</f>
        <v>#DIV/0!</v>
      </c>
      <c r="AB40" s="108" t="e">
        <f aca="false">'Tolerance Test'!$E$58</f>
        <v>#DIV/0!</v>
      </c>
      <c r="AC40" s="108" t="e">
        <f aca="false">'Tolerance Test'!$E$59</f>
        <v>#DIV/0!</v>
      </c>
      <c r="AD40" s="109" t="e">
        <f aca="false">'Tolerance Test'!$E$60</f>
        <v>#DIV/0!</v>
      </c>
      <c r="AE40" s="108" t="e">
        <f aca="false">'Tolerance Test'!$F$57</f>
        <v>#DIV/0!</v>
      </c>
      <c r="AF40" s="108" t="e">
        <f aca="false">'Tolerance Test'!$F$58</f>
        <v>#DIV/0!</v>
      </c>
      <c r="AG40" s="108" t="e">
        <f aca="false">'Tolerance Test'!$F$59</f>
        <v>#DIV/0!</v>
      </c>
      <c r="AH40" s="109" t="e">
        <f aca="false">'Tolerance Test'!$F$60</f>
        <v>#DIV/0!</v>
      </c>
      <c r="AI40" s="108" t="e">
        <f aca="false">'Tolerance Test'!$G$57</f>
        <v>#DIV/0!</v>
      </c>
      <c r="AJ40" s="108" t="e">
        <f aca="false">'Tolerance Test'!$G$58</f>
        <v>#DIV/0!</v>
      </c>
      <c r="AK40" s="108" t="e">
        <f aca="false">'Tolerance Test'!$G$59</f>
        <v>#DIV/0!</v>
      </c>
      <c r="AL40" s="109" t="e">
        <f aca="false">'Tolerance Test'!$G$60</f>
        <v>#DIV/0!</v>
      </c>
      <c r="AM40" s="108" t="e">
        <f aca="false">'Tolerance Test'!$H$57</f>
        <v>#DIV/0!</v>
      </c>
      <c r="AN40" s="108" t="e">
        <f aca="false">'Tolerance Test'!$H$58</f>
        <v>#DIV/0!</v>
      </c>
      <c r="AO40" s="108" t="e">
        <f aca="false">'Tolerance Test'!$H$59</f>
        <v>#DIV/0!</v>
      </c>
      <c r="AP40" s="109" t="e">
        <f aca="false">'Tolerance Test'!$H$60</f>
        <v>#DIV/0!</v>
      </c>
      <c r="AQ40" s="108" t="e">
        <f aca="false">'Tolerance Test'!$I$57</f>
        <v>#DIV/0!</v>
      </c>
      <c r="AR40" s="108" t="e">
        <f aca="false">'Tolerance Test'!$I$58</f>
        <v>#DIV/0!</v>
      </c>
      <c r="AS40" s="108" t="e">
        <f aca="false">'Tolerance Test'!$I$59</f>
        <v>#DIV/0!</v>
      </c>
      <c r="AT40" s="109" t="e">
        <f aca="false">'Tolerance Test'!$I$60</f>
        <v>#DIV/0!</v>
      </c>
      <c r="AU40" s="108" t="e">
        <f aca="false">'Tolerance Test'!$J$57</f>
        <v>#DIV/0!</v>
      </c>
      <c r="AV40" s="108" t="e">
        <f aca="false">'Tolerance Test'!$J$58</f>
        <v>#DIV/0!</v>
      </c>
      <c r="AW40" s="108" t="e">
        <f aca="false">'Tolerance Test'!$J$59</f>
        <v>#DIV/0!</v>
      </c>
      <c r="AX40" s="109" t="e">
        <f aca="false">'Tolerance Test'!$J$60</f>
        <v>#DIV/0!</v>
      </c>
      <c r="AY40" s="108" t="e">
        <f aca="false">'Tolerance Test'!$K$57</f>
        <v>#DIV/0!</v>
      </c>
      <c r="AZ40" s="108" t="e">
        <f aca="false">'Tolerance Test'!$K$58</f>
        <v>#DIV/0!</v>
      </c>
      <c r="BA40" s="108" t="e">
        <f aca="false">'Tolerance Test'!$K$59</f>
        <v>#DIV/0!</v>
      </c>
      <c r="BB40" s="108" t="e">
        <f aca="false">'Tolerance Test'!$K$60</f>
        <v>#DIV/0!</v>
      </c>
    </row>
    <row r="41" customFormat="false" ht="12.75" hidden="false" customHeight="false" outlineLevel="0" collapsed="false">
      <c r="O41" s="108" t="n">
        <f aca="false">'Tolerance Test'!$B$57</f>
        <v>9.65139619173659</v>
      </c>
      <c r="P41" s="108" t="n">
        <f aca="false">'Tolerance Test'!$B$58</f>
        <v>-0.948693489033886</v>
      </c>
      <c r="Q41" s="108" t="n">
        <f aca="false">'Tolerance Test'!$B$59</f>
        <v>8.38418729637701</v>
      </c>
      <c r="R41" s="109" t="n">
        <f aca="false">'Tolerance Test'!$B$60</f>
        <v>0.318515406325697</v>
      </c>
      <c r="S41" s="108" t="n">
        <f aca="false">'Tolerance Test'!$C$57</f>
        <v>36.5153040601403</v>
      </c>
      <c r="T41" s="108" t="n">
        <f aca="false">'Tolerance Test'!$C$58</f>
        <v>11.5928040479678</v>
      </c>
      <c r="U41" s="108" t="n">
        <f aca="false">'Tolerance Test'!$C$59</f>
        <v>33.5358940116275</v>
      </c>
      <c r="V41" s="109" t="n">
        <f aca="false">'Tolerance Test'!$C$60</f>
        <v>14.5722140964806</v>
      </c>
      <c r="W41" s="108" t="e">
        <f aca="false">'Tolerance Test'!$D$57</f>
        <v>#DIV/0!</v>
      </c>
      <c r="X41" s="108" t="e">
        <f aca="false">'Tolerance Test'!$D$58</f>
        <v>#DIV/0!</v>
      </c>
      <c r="Y41" s="108" t="e">
        <f aca="false">'Tolerance Test'!$D$59</f>
        <v>#DIV/0!</v>
      </c>
      <c r="Z41" s="109" t="e">
        <f aca="false">'Tolerance Test'!$D$60</f>
        <v>#DIV/0!</v>
      </c>
      <c r="AA41" s="108" t="e">
        <f aca="false">'Tolerance Test'!$E$57</f>
        <v>#DIV/0!</v>
      </c>
      <c r="AB41" s="108" t="e">
        <f aca="false">'Tolerance Test'!$E$58</f>
        <v>#DIV/0!</v>
      </c>
      <c r="AC41" s="108" t="e">
        <f aca="false">'Tolerance Test'!$E$59</f>
        <v>#DIV/0!</v>
      </c>
      <c r="AD41" s="109" t="e">
        <f aca="false">'Tolerance Test'!$E$60</f>
        <v>#DIV/0!</v>
      </c>
      <c r="AE41" s="108" t="e">
        <f aca="false">'Tolerance Test'!$F$57</f>
        <v>#DIV/0!</v>
      </c>
      <c r="AF41" s="108" t="e">
        <f aca="false">'Tolerance Test'!$F$58</f>
        <v>#DIV/0!</v>
      </c>
      <c r="AG41" s="108" t="e">
        <f aca="false">'Tolerance Test'!$F$59</f>
        <v>#DIV/0!</v>
      </c>
      <c r="AH41" s="109" t="e">
        <f aca="false">'Tolerance Test'!$F$60</f>
        <v>#DIV/0!</v>
      </c>
      <c r="AI41" s="108" t="e">
        <f aca="false">'Tolerance Test'!$G$57</f>
        <v>#DIV/0!</v>
      </c>
      <c r="AJ41" s="108" t="e">
        <f aca="false">'Tolerance Test'!$G$58</f>
        <v>#DIV/0!</v>
      </c>
      <c r="AK41" s="108" t="e">
        <f aca="false">'Tolerance Test'!$G$59</f>
        <v>#DIV/0!</v>
      </c>
      <c r="AL41" s="109" t="e">
        <f aca="false">'Tolerance Test'!$G$60</f>
        <v>#DIV/0!</v>
      </c>
      <c r="AM41" s="108" t="e">
        <f aca="false">'Tolerance Test'!$H$57</f>
        <v>#DIV/0!</v>
      </c>
      <c r="AN41" s="108" t="e">
        <f aca="false">'Tolerance Test'!$H$58</f>
        <v>#DIV/0!</v>
      </c>
      <c r="AO41" s="108" t="e">
        <f aca="false">'Tolerance Test'!$H$59</f>
        <v>#DIV/0!</v>
      </c>
      <c r="AP41" s="109" t="e">
        <f aca="false">'Tolerance Test'!$H$60</f>
        <v>#DIV/0!</v>
      </c>
      <c r="AQ41" s="108" t="e">
        <f aca="false">'Tolerance Test'!$I$57</f>
        <v>#DIV/0!</v>
      </c>
      <c r="AR41" s="108" t="e">
        <f aca="false">'Tolerance Test'!$I$58</f>
        <v>#DIV/0!</v>
      </c>
      <c r="AS41" s="108" t="e">
        <f aca="false">'Tolerance Test'!$I$59</f>
        <v>#DIV/0!</v>
      </c>
      <c r="AT41" s="109" t="e">
        <f aca="false">'Tolerance Test'!$I$60</f>
        <v>#DIV/0!</v>
      </c>
      <c r="AU41" s="108" t="e">
        <f aca="false">'Tolerance Test'!$J$57</f>
        <v>#DIV/0!</v>
      </c>
      <c r="AV41" s="108" t="e">
        <f aca="false">'Tolerance Test'!$J$58</f>
        <v>#DIV/0!</v>
      </c>
      <c r="AW41" s="108" t="e">
        <f aca="false">'Tolerance Test'!$J$59</f>
        <v>#DIV/0!</v>
      </c>
      <c r="AX41" s="109" t="e">
        <f aca="false">'Tolerance Test'!$J$60</f>
        <v>#DIV/0!</v>
      </c>
      <c r="AY41" s="108" t="e">
        <f aca="false">'Tolerance Test'!$K$57</f>
        <v>#DIV/0!</v>
      </c>
      <c r="AZ41" s="108" t="e">
        <f aca="false">'Tolerance Test'!$K$58</f>
        <v>#DIV/0!</v>
      </c>
      <c r="BA41" s="108" t="e">
        <f aca="false">'Tolerance Test'!$K$59</f>
        <v>#DIV/0!</v>
      </c>
      <c r="BB41" s="108" t="e">
        <f aca="false">'Tolerance Test'!$K$60</f>
        <v>#DIV/0!</v>
      </c>
    </row>
    <row r="151" customFormat="false" ht="12.75" hidden="false" customHeight="false" outlineLevel="0" collapsed="false">
      <c r="O151" s="101" t="s">
        <v>158</v>
      </c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</row>
    <row r="152" customFormat="false" ht="12.75" hidden="false" customHeight="false" outlineLevel="0" collapsed="false">
      <c r="O152" s="102" t="str">
        <f aca="false">'Tolerance Test'!$B$81</f>
        <v>R01</v>
      </c>
      <c r="P152" s="102"/>
      <c r="Q152" s="102"/>
      <c r="R152" s="102"/>
      <c r="S152" s="102" t="str">
        <f aca="false">'Tolerance Test'!$C$81</f>
        <v>R02</v>
      </c>
      <c r="T152" s="102"/>
      <c r="U152" s="102"/>
      <c r="V152" s="102"/>
      <c r="W152" s="102" t="str">
        <f aca="false">'Tolerance Test'!$D$81</f>
        <v>R03</v>
      </c>
      <c r="X152" s="102"/>
      <c r="Y152" s="102"/>
      <c r="Z152" s="102"/>
      <c r="AA152" s="102" t="str">
        <f aca="false">'Tolerance Test'!$E$81</f>
        <v>R04</v>
      </c>
      <c r="AB152" s="102"/>
      <c r="AC152" s="102"/>
      <c r="AD152" s="102"/>
      <c r="AE152" s="102" t="str">
        <f aca="false">'Tolerance Test'!$F$81</f>
        <v>R05</v>
      </c>
      <c r="AF152" s="102"/>
      <c r="AG152" s="102"/>
      <c r="AH152" s="102"/>
      <c r="AI152" s="102" t="str">
        <f aca="false">'Tolerance Test'!$G$81</f>
        <v>R06</v>
      </c>
      <c r="AJ152" s="102"/>
      <c r="AK152" s="102"/>
      <c r="AL152" s="102"/>
      <c r="AM152" s="102" t="str">
        <f aca="false">'Tolerance Test'!$H$81</f>
        <v>R07</v>
      </c>
      <c r="AN152" s="102"/>
      <c r="AO152" s="102"/>
      <c r="AP152" s="102"/>
      <c r="AQ152" s="102" t="str">
        <f aca="false">'Tolerance Test'!$I$81</f>
        <v>R08</v>
      </c>
      <c r="AR152" s="102"/>
      <c r="AS152" s="102"/>
      <c r="AT152" s="102"/>
      <c r="AU152" s="102" t="str">
        <f aca="false">'Tolerance Test'!$J$81</f>
        <v>R09</v>
      </c>
      <c r="AV152" s="102"/>
      <c r="AW152" s="102"/>
      <c r="AX152" s="102"/>
      <c r="AY152" s="103" t="str">
        <f aca="false">'Tolerance Test'!$K$81</f>
        <v>R10</v>
      </c>
      <c r="AZ152" s="103"/>
      <c r="BA152" s="103"/>
      <c r="BB152" s="103"/>
    </row>
    <row r="153" customFormat="false" ht="12.75" hidden="false" customHeight="false" outlineLevel="0" collapsed="false">
      <c r="O153" s="104" t="n">
        <v>0.99</v>
      </c>
      <c r="P153" s="104" t="n">
        <v>0.99</v>
      </c>
      <c r="Q153" s="104" t="n">
        <v>0.95</v>
      </c>
      <c r="R153" s="105" t="n">
        <v>0.95</v>
      </c>
      <c r="S153" s="104" t="n">
        <v>0.99</v>
      </c>
      <c r="T153" s="104" t="n">
        <v>0.99</v>
      </c>
      <c r="U153" s="104" t="n">
        <v>0.95</v>
      </c>
      <c r="V153" s="105" t="n">
        <v>0.95</v>
      </c>
      <c r="W153" s="104" t="n">
        <v>0.99</v>
      </c>
      <c r="X153" s="104" t="n">
        <v>0.99</v>
      </c>
      <c r="Y153" s="104" t="n">
        <v>0.95</v>
      </c>
      <c r="Z153" s="105" t="n">
        <v>0.95</v>
      </c>
      <c r="AA153" s="104" t="n">
        <v>0.99</v>
      </c>
      <c r="AB153" s="104" t="n">
        <v>0.99</v>
      </c>
      <c r="AC153" s="104" t="n">
        <v>0.95</v>
      </c>
      <c r="AD153" s="105" t="n">
        <v>0.95</v>
      </c>
      <c r="AE153" s="104" t="n">
        <v>0.99</v>
      </c>
      <c r="AF153" s="104" t="n">
        <v>0.99</v>
      </c>
      <c r="AG153" s="104" t="n">
        <v>0.95</v>
      </c>
      <c r="AH153" s="105" t="n">
        <v>0.95</v>
      </c>
      <c r="AI153" s="104" t="n">
        <v>0.99</v>
      </c>
      <c r="AJ153" s="104" t="n">
        <v>0.99</v>
      </c>
      <c r="AK153" s="104" t="n">
        <v>0.95</v>
      </c>
      <c r="AL153" s="105" t="n">
        <v>0.95</v>
      </c>
      <c r="AM153" s="104" t="n">
        <v>0.99</v>
      </c>
      <c r="AN153" s="104" t="n">
        <v>0.99</v>
      </c>
      <c r="AO153" s="104" t="n">
        <v>0.95</v>
      </c>
      <c r="AP153" s="105" t="n">
        <v>0.95</v>
      </c>
      <c r="AQ153" s="104" t="n">
        <v>0.99</v>
      </c>
      <c r="AR153" s="104" t="n">
        <v>0.99</v>
      </c>
      <c r="AS153" s="104" t="n">
        <v>0.95</v>
      </c>
      <c r="AT153" s="105" t="n">
        <v>0.95</v>
      </c>
      <c r="AU153" s="104" t="n">
        <v>0.99</v>
      </c>
      <c r="AV153" s="104" t="n">
        <v>0.99</v>
      </c>
      <c r="AW153" s="104" t="n">
        <v>0.95</v>
      </c>
      <c r="AX153" s="105" t="n">
        <v>0.95</v>
      </c>
      <c r="AY153" s="104" t="n">
        <v>0.99</v>
      </c>
      <c r="AZ153" s="104" t="n">
        <v>0.99</v>
      </c>
      <c r="BA153" s="104" t="n">
        <v>0.95</v>
      </c>
      <c r="BB153" s="104" t="n">
        <v>0.95</v>
      </c>
    </row>
    <row r="154" customFormat="false" ht="12.75" hidden="false" customHeight="false" outlineLevel="0" collapsed="false">
      <c r="O154" s="106" t="s">
        <v>156</v>
      </c>
      <c r="P154" s="106" t="s">
        <v>157</v>
      </c>
      <c r="Q154" s="106" t="s">
        <v>156</v>
      </c>
      <c r="R154" s="107" t="s">
        <v>157</v>
      </c>
      <c r="S154" s="106" t="s">
        <v>156</v>
      </c>
      <c r="T154" s="106" t="s">
        <v>157</v>
      </c>
      <c r="U154" s="106" t="s">
        <v>156</v>
      </c>
      <c r="V154" s="107" t="s">
        <v>157</v>
      </c>
      <c r="W154" s="106" t="s">
        <v>156</v>
      </c>
      <c r="X154" s="106" t="s">
        <v>157</v>
      </c>
      <c r="Y154" s="106" t="s">
        <v>156</v>
      </c>
      <c r="Z154" s="107" t="s">
        <v>157</v>
      </c>
      <c r="AA154" s="106" t="s">
        <v>156</v>
      </c>
      <c r="AB154" s="106" t="s">
        <v>157</v>
      </c>
      <c r="AC154" s="106" t="s">
        <v>156</v>
      </c>
      <c r="AD154" s="107" t="s">
        <v>157</v>
      </c>
      <c r="AE154" s="106" t="s">
        <v>156</v>
      </c>
      <c r="AF154" s="106" t="s">
        <v>157</v>
      </c>
      <c r="AG154" s="106" t="s">
        <v>156</v>
      </c>
      <c r="AH154" s="107" t="s">
        <v>157</v>
      </c>
      <c r="AI154" s="106" t="s">
        <v>156</v>
      </c>
      <c r="AJ154" s="106" t="s">
        <v>157</v>
      </c>
      <c r="AK154" s="106" t="s">
        <v>156</v>
      </c>
      <c r="AL154" s="107" t="s">
        <v>157</v>
      </c>
      <c r="AM154" s="106" t="s">
        <v>156</v>
      </c>
      <c r="AN154" s="106" t="s">
        <v>157</v>
      </c>
      <c r="AO154" s="106" t="s">
        <v>156</v>
      </c>
      <c r="AP154" s="107" t="s">
        <v>157</v>
      </c>
      <c r="AQ154" s="106" t="s">
        <v>156</v>
      </c>
      <c r="AR154" s="106" t="s">
        <v>157</v>
      </c>
      <c r="AS154" s="106" t="s">
        <v>156</v>
      </c>
      <c r="AT154" s="107" t="s">
        <v>157</v>
      </c>
      <c r="AU154" s="106" t="s">
        <v>156</v>
      </c>
      <c r="AV154" s="106" t="s">
        <v>157</v>
      </c>
      <c r="AW154" s="106" t="s">
        <v>156</v>
      </c>
      <c r="AX154" s="107" t="s">
        <v>157</v>
      </c>
      <c r="AY154" s="106" t="s">
        <v>156</v>
      </c>
      <c r="AZ154" s="106" t="s">
        <v>157</v>
      </c>
      <c r="BA154" s="106" t="s">
        <v>156</v>
      </c>
      <c r="BB154" s="106" t="s">
        <v>157</v>
      </c>
    </row>
    <row r="155" customFormat="false" ht="12.75" hidden="false" customHeight="false" outlineLevel="0" collapsed="false">
      <c r="O155" s="108" t="n">
        <f aca="false">'Tolerance Test'!$B$128</f>
        <v>9.65139619173659</v>
      </c>
      <c r="P155" s="108" t="n">
        <f aca="false">'Tolerance Test'!$B$129</f>
        <v>-0.948693489033886</v>
      </c>
      <c r="Q155" s="108" t="n">
        <f aca="false">'Tolerance Test'!$B$130</f>
        <v>8.38418729637701</v>
      </c>
      <c r="R155" s="109" t="n">
        <f aca="false">'Tolerance Test'!$B$131</f>
        <v>0.318515406325697</v>
      </c>
      <c r="S155" s="108" t="n">
        <f aca="false">'Tolerance Test'!$C$128</f>
        <v>36.5153040601403</v>
      </c>
      <c r="T155" s="108" t="n">
        <f aca="false">'Tolerance Test'!$C$129</f>
        <v>11.5928040479678</v>
      </c>
      <c r="U155" s="108" t="n">
        <f aca="false">'Tolerance Test'!$C$130</f>
        <v>33.5358940116275</v>
      </c>
      <c r="V155" s="109" t="n">
        <f aca="false">'Tolerance Test'!$C$131</f>
        <v>14.5722140964806</v>
      </c>
      <c r="W155" s="108" t="e">
        <f aca="false">'Tolerance Test'!$D$128</f>
        <v>#DIV/0!</v>
      </c>
      <c r="X155" s="108" t="e">
        <f aca="false">'Tolerance Test'!$D$129</f>
        <v>#DIV/0!</v>
      </c>
      <c r="Y155" s="108" t="e">
        <f aca="false">'Tolerance Test'!$D$130</f>
        <v>#DIV/0!</v>
      </c>
      <c r="Z155" s="109" t="e">
        <f aca="false">'Tolerance Test'!$D$131</f>
        <v>#DIV/0!</v>
      </c>
      <c r="AA155" s="108" t="e">
        <f aca="false">'Tolerance Test'!$E$128</f>
        <v>#DIV/0!</v>
      </c>
      <c r="AB155" s="108" t="e">
        <f aca="false">'Tolerance Test'!$E$129</f>
        <v>#DIV/0!</v>
      </c>
      <c r="AC155" s="108" t="e">
        <f aca="false">'Tolerance Test'!$E$130</f>
        <v>#DIV/0!</v>
      </c>
      <c r="AD155" s="109" t="e">
        <f aca="false">'Tolerance Test'!$E$131</f>
        <v>#DIV/0!</v>
      </c>
      <c r="AE155" s="108" t="e">
        <f aca="false">'Tolerance Test'!$F$128</f>
        <v>#DIV/0!</v>
      </c>
      <c r="AF155" s="108" t="e">
        <f aca="false">'Tolerance Test'!$F$129</f>
        <v>#DIV/0!</v>
      </c>
      <c r="AG155" s="108" t="e">
        <f aca="false">'Tolerance Test'!$F$130</f>
        <v>#DIV/0!</v>
      </c>
      <c r="AH155" s="109" t="e">
        <f aca="false">'Tolerance Test'!$F$131</f>
        <v>#DIV/0!</v>
      </c>
      <c r="AI155" s="108" t="e">
        <f aca="false">'Tolerance Test'!$G$128</f>
        <v>#DIV/0!</v>
      </c>
      <c r="AJ155" s="108" t="e">
        <f aca="false">'Tolerance Test'!$G$129</f>
        <v>#DIV/0!</v>
      </c>
      <c r="AK155" s="108" t="e">
        <f aca="false">'Tolerance Test'!$G$130</f>
        <v>#DIV/0!</v>
      </c>
      <c r="AL155" s="109" t="e">
        <f aca="false">'Tolerance Test'!$G$131</f>
        <v>#DIV/0!</v>
      </c>
      <c r="AM155" s="108" t="e">
        <f aca="false">'Tolerance Test'!$H$128</f>
        <v>#DIV/0!</v>
      </c>
      <c r="AN155" s="108" t="e">
        <f aca="false">'Tolerance Test'!$H$129</f>
        <v>#DIV/0!</v>
      </c>
      <c r="AO155" s="108" t="e">
        <f aca="false">'Tolerance Test'!$H$130</f>
        <v>#DIV/0!</v>
      </c>
      <c r="AP155" s="109" t="e">
        <f aca="false">'Tolerance Test'!$H$131</f>
        <v>#DIV/0!</v>
      </c>
      <c r="AQ155" s="108" t="e">
        <f aca="false">'Tolerance Test'!$I$128</f>
        <v>#DIV/0!</v>
      </c>
      <c r="AR155" s="108" t="e">
        <f aca="false">'Tolerance Test'!$I$129</f>
        <v>#DIV/0!</v>
      </c>
      <c r="AS155" s="108" t="e">
        <f aca="false">'Tolerance Test'!$I$130</f>
        <v>#DIV/0!</v>
      </c>
      <c r="AT155" s="109" t="e">
        <f aca="false">'Tolerance Test'!$I$131</f>
        <v>#DIV/0!</v>
      </c>
      <c r="AU155" s="108" t="e">
        <f aca="false">'Tolerance Test'!$J$128</f>
        <v>#DIV/0!</v>
      </c>
      <c r="AV155" s="108" t="e">
        <f aca="false">'Tolerance Test'!$J$129</f>
        <v>#DIV/0!</v>
      </c>
      <c r="AW155" s="108" t="e">
        <f aca="false">'Tolerance Test'!$J$130</f>
        <v>#DIV/0!</v>
      </c>
      <c r="AX155" s="109" t="e">
        <f aca="false">'Tolerance Test'!$J$131</f>
        <v>#DIV/0!</v>
      </c>
      <c r="AY155" s="108" t="e">
        <f aca="false">'Tolerance Test'!$K$128</f>
        <v>#DIV/0!</v>
      </c>
      <c r="AZ155" s="108" t="e">
        <f aca="false">'Tolerance Test'!$K$129</f>
        <v>#DIV/0!</v>
      </c>
      <c r="BA155" s="108" t="e">
        <f aca="false">'Tolerance Test'!$K$130</f>
        <v>#DIV/0!</v>
      </c>
      <c r="BB155" s="108" t="e">
        <f aca="false">'Tolerance Test'!$K$131</f>
        <v>#DIV/0!</v>
      </c>
    </row>
    <row r="156" customFormat="false" ht="12.75" hidden="false" customHeight="false" outlineLevel="0" collapsed="false">
      <c r="O156" s="108" t="n">
        <f aca="false">'Tolerance Test'!$B$128</f>
        <v>9.65139619173659</v>
      </c>
      <c r="P156" s="108" t="n">
        <f aca="false">'Tolerance Test'!$B$129</f>
        <v>-0.948693489033886</v>
      </c>
      <c r="Q156" s="108" t="n">
        <f aca="false">'Tolerance Test'!$B$130</f>
        <v>8.38418729637701</v>
      </c>
      <c r="R156" s="109" t="n">
        <f aca="false">'Tolerance Test'!$B$131</f>
        <v>0.318515406325697</v>
      </c>
      <c r="S156" s="108" t="n">
        <f aca="false">'Tolerance Test'!$C$128</f>
        <v>36.5153040601403</v>
      </c>
      <c r="T156" s="108" t="n">
        <f aca="false">'Tolerance Test'!$C$129</f>
        <v>11.5928040479678</v>
      </c>
      <c r="U156" s="108" t="n">
        <f aca="false">'Tolerance Test'!$C$130</f>
        <v>33.5358940116275</v>
      </c>
      <c r="V156" s="109" t="n">
        <f aca="false">'Tolerance Test'!$C$131</f>
        <v>14.5722140964806</v>
      </c>
      <c r="W156" s="108" t="e">
        <f aca="false">'Tolerance Test'!$D$128</f>
        <v>#DIV/0!</v>
      </c>
      <c r="X156" s="108" t="e">
        <f aca="false">'Tolerance Test'!$D$129</f>
        <v>#DIV/0!</v>
      </c>
      <c r="Y156" s="108" t="e">
        <f aca="false">'Tolerance Test'!$D$130</f>
        <v>#DIV/0!</v>
      </c>
      <c r="Z156" s="109" t="e">
        <f aca="false">'Tolerance Test'!$D$131</f>
        <v>#DIV/0!</v>
      </c>
      <c r="AA156" s="108" t="e">
        <f aca="false">'Tolerance Test'!$E$128</f>
        <v>#DIV/0!</v>
      </c>
      <c r="AB156" s="108" t="e">
        <f aca="false">'Tolerance Test'!$E$129</f>
        <v>#DIV/0!</v>
      </c>
      <c r="AC156" s="108" t="e">
        <f aca="false">'Tolerance Test'!$E$130</f>
        <v>#DIV/0!</v>
      </c>
      <c r="AD156" s="109" t="e">
        <f aca="false">'Tolerance Test'!$E$131</f>
        <v>#DIV/0!</v>
      </c>
      <c r="AE156" s="108" t="e">
        <f aca="false">'Tolerance Test'!$F$128</f>
        <v>#DIV/0!</v>
      </c>
      <c r="AF156" s="108" t="e">
        <f aca="false">'Tolerance Test'!$F$129</f>
        <v>#DIV/0!</v>
      </c>
      <c r="AG156" s="108" t="e">
        <f aca="false">'Tolerance Test'!$F$130</f>
        <v>#DIV/0!</v>
      </c>
      <c r="AH156" s="109" t="e">
        <f aca="false">'Tolerance Test'!$F$131</f>
        <v>#DIV/0!</v>
      </c>
      <c r="AI156" s="108" t="e">
        <f aca="false">'Tolerance Test'!$G$128</f>
        <v>#DIV/0!</v>
      </c>
      <c r="AJ156" s="108" t="e">
        <f aca="false">'Tolerance Test'!$G$129</f>
        <v>#DIV/0!</v>
      </c>
      <c r="AK156" s="108" t="e">
        <f aca="false">'Tolerance Test'!$G$130</f>
        <v>#DIV/0!</v>
      </c>
      <c r="AL156" s="109" t="e">
        <f aca="false">'Tolerance Test'!$G$131</f>
        <v>#DIV/0!</v>
      </c>
      <c r="AM156" s="108" t="e">
        <f aca="false">'Tolerance Test'!$H$128</f>
        <v>#DIV/0!</v>
      </c>
      <c r="AN156" s="108" t="e">
        <f aca="false">'Tolerance Test'!$H$129</f>
        <v>#DIV/0!</v>
      </c>
      <c r="AO156" s="108" t="e">
        <f aca="false">'Tolerance Test'!$H$130</f>
        <v>#DIV/0!</v>
      </c>
      <c r="AP156" s="109" t="e">
        <f aca="false">'Tolerance Test'!$H$131</f>
        <v>#DIV/0!</v>
      </c>
      <c r="AQ156" s="108" t="e">
        <f aca="false">'Tolerance Test'!$I$128</f>
        <v>#DIV/0!</v>
      </c>
      <c r="AR156" s="108" t="e">
        <f aca="false">'Tolerance Test'!$I$129</f>
        <v>#DIV/0!</v>
      </c>
      <c r="AS156" s="108" t="e">
        <f aca="false">'Tolerance Test'!$I$130</f>
        <v>#DIV/0!</v>
      </c>
      <c r="AT156" s="109" t="e">
        <f aca="false">'Tolerance Test'!$I$131</f>
        <v>#DIV/0!</v>
      </c>
      <c r="AU156" s="108" t="e">
        <f aca="false">'Tolerance Test'!$J$128</f>
        <v>#DIV/0!</v>
      </c>
      <c r="AV156" s="108" t="e">
        <f aca="false">'Tolerance Test'!$J$129</f>
        <v>#DIV/0!</v>
      </c>
      <c r="AW156" s="108" t="e">
        <f aca="false">'Tolerance Test'!$J$130</f>
        <v>#DIV/0!</v>
      </c>
      <c r="AX156" s="109" t="e">
        <f aca="false">'Tolerance Test'!$J$131</f>
        <v>#DIV/0!</v>
      </c>
      <c r="AY156" s="108" t="e">
        <f aca="false">'Tolerance Test'!$K$128</f>
        <v>#DIV/0!</v>
      </c>
      <c r="AZ156" s="108" t="e">
        <f aca="false">'Tolerance Test'!$K$129</f>
        <v>#DIV/0!</v>
      </c>
      <c r="BA156" s="108" t="e">
        <f aca="false">'Tolerance Test'!$K$130</f>
        <v>#DIV/0!</v>
      </c>
      <c r="BB156" s="108" t="e">
        <f aca="false">'Tolerance Test'!$K$131</f>
        <v>#DIV/0!</v>
      </c>
    </row>
    <row r="157" customFormat="false" ht="12.75" hidden="false" customHeight="false" outlineLevel="0" collapsed="false">
      <c r="O157" s="108" t="n">
        <f aca="false">'Tolerance Test'!$B$128</f>
        <v>9.65139619173659</v>
      </c>
      <c r="P157" s="108" t="n">
        <f aca="false">'Tolerance Test'!$B$129</f>
        <v>-0.948693489033886</v>
      </c>
      <c r="Q157" s="108" t="n">
        <f aca="false">'Tolerance Test'!$B$130</f>
        <v>8.38418729637701</v>
      </c>
      <c r="R157" s="109" t="n">
        <f aca="false">'Tolerance Test'!$B$131</f>
        <v>0.318515406325697</v>
      </c>
      <c r="S157" s="108" t="n">
        <f aca="false">'Tolerance Test'!$C$128</f>
        <v>36.5153040601403</v>
      </c>
      <c r="T157" s="108" t="n">
        <f aca="false">'Tolerance Test'!$C$129</f>
        <v>11.5928040479678</v>
      </c>
      <c r="U157" s="108" t="n">
        <f aca="false">'Tolerance Test'!$C$130</f>
        <v>33.5358940116275</v>
      </c>
      <c r="V157" s="109" t="n">
        <f aca="false">'Tolerance Test'!$C$131</f>
        <v>14.5722140964806</v>
      </c>
      <c r="W157" s="108" t="e">
        <f aca="false">'Tolerance Test'!$D$128</f>
        <v>#DIV/0!</v>
      </c>
      <c r="X157" s="108" t="e">
        <f aca="false">'Tolerance Test'!$D$129</f>
        <v>#DIV/0!</v>
      </c>
      <c r="Y157" s="108" t="e">
        <f aca="false">'Tolerance Test'!$D$130</f>
        <v>#DIV/0!</v>
      </c>
      <c r="Z157" s="109" t="e">
        <f aca="false">'Tolerance Test'!$D$131</f>
        <v>#DIV/0!</v>
      </c>
      <c r="AA157" s="108" t="e">
        <f aca="false">'Tolerance Test'!$E$128</f>
        <v>#DIV/0!</v>
      </c>
      <c r="AB157" s="108" t="e">
        <f aca="false">'Tolerance Test'!$E$129</f>
        <v>#DIV/0!</v>
      </c>
      <c r="AC157" s="108" t="e">
        <f aca="false">'Tolerance Test'!$E$130</f>
        <v>#DIV/0!</v>
      </c>
      <c r="AD157" s="109" t="e">
        <f aca="false">'Tolerance Test'!$E$131</f>
        <v>#DIV/0!</v>
      </c>
      <c r="AE157" s="108" t="e">
        <f aca="false">'Tolerance Test'!$F$128</f>
        <v>#DIV/0!</v>
      </c>
      <c r="AF157" s="108" t="e">
        <f aca="false">'Tolerance Test'!$F$129</f>
        <v>#DIV/0!</v>
      </c>
      <c r="AG157" s="108" t="e">
        <f aca="false">'Tolerance Test'!$F$130</f>
        <v>#DIV/0!</v>
      </c>
      <c r="AH157" s="109" t="e">
        <f aca="false">'Tolerance Test'!$F$131</f>
        <v>#DIV/0!</v>
      </c>
      <c r="AI157" s="108" t="e">
        <f aca="false">'Tolerance Test'!$G$128</f>
        <v>#DIV/0!</v>
      </c>
      <c r="AJ157" s="108" t="e">
        <f aca="false">'Tolerance Test'!$G$129</f>
        <v>#DIV/0!</v>
      </c>
      <c r="AK157" s="108" t="e">
        <f aca="false">'Tolerance Test'!$G$130</f>
        <v>#DIV/0!</v>
      </c>
      <c r="AL157" s="109" t="e">
        <f aca="false">'Tolerance Test'!$G$131</f>
        <v>#DIV/0!</v>
      </c>
      <c r="AM157" s="108" t="e">
        <f aca="false">'Tolerance Test'!$H$128</f>
        <v>#DIV/0!</v>
      </c>
      <c r="AN157" s="108" t="e">
        <f aca="false">'Tolerance Test'!$H$129</f>
        <v>#DIV/0!</v>
      </c>
      <c r="AO157" s="108" t="e">
        <f aca="false">'Tolerance Test'!$H$130</f>
        <v>#DIV/0!</v>
      </c>
      <c r="AP157" s="109" t="e">
        <f aca="false">'Tolerance Test'!$H$131</f>
        <v>#DIV/0!</v>
      </c>
      <c r="AQ157" s="108" t="e">
        <f aca="false">'Tolerance Test'!$I$128</f>
        <v>#DIV/0!</v>
      </c>
      <c r="AR157" s="108" t="e">
        <f aca="false">'Tolerance Test'!$I$129</f>
        <v>#DIV/0!</v>
      </c>
      <c r="AS157" s="108" t="e">
        <f aca="false">'Tolerance Test'!$I$130</f>
        <v>#DIV/0!</v>
      </c>
      <c r="AT157" s="109" t="e">
        <f aca="false">'Tolerance Test'!$I$131</f>
        <v>#DIV/0!</v>
      </c>
      <c r="AU157" s="108" t="e">
        <f aca="false">'Tolerance Test'!$J$128</f>
        <v>#DIV/0!</v>
      </c>
      <c r="AV157" s="108" t="e">
        <f aca="false">'Tolerance Test'!$J$129</f>
        <v>#DIV/0!</v>
      </c>
      <c r="AW157" s="108" t="e">
        <f aca="false">'Tolerance Test'!$J$130</f>
        <v>#DIV/0!</v>
      </c>
      <c r="AX157" s="109" t="e">
        <f aca="false">'Tolerance Test'!$J$131</f>
        <v>#DIV/0!</v>
      </c>
      <c r="AY157" s="108" t="e">
        <f aca="false">'Tolerance Test'!$K$128</f>
        <v>#DIV/0!</v>
      </c>
      <c r="AZ157" s="108" t="e">
        <f aca="false">'Tolerance Test'!$K$129</f>
        <v>#DIV/0!</v>
      </c>
      <c r="BA157" s="108" t="e">
        <f aca="false">'Tolerance Test'!$K$130</f>
        <v>#DIV/0!</v>
      </c>
      <c r="BB157" s="108" t="e">
        <f aca="false">'Tolerance Test'!$K$131</f>
        <v>#DIV/0!</v>
      </c>
    </row>
    <row r="158" customFormat="false" ht="12.75" hidden="false" customHeight="false" outlineLevel="0" collapsed="false">
      <c r="O158" s="108" t="n">
        <f aca="false">'Tolerance Test'!$B$128</f>
        <v>9.65139619173659</v>
      </c>
      <c r="P158" s="108" t="n">
        <f aca="false">'Tolerance Test'!$B$129</f>
        <v>-0.948693489033886</v>
      </c>
      <c r="Q158" s="108" t="n">
        <f aca="false">'Tolerance Test'!$B$130</f>
        <v>8.38418729637701</v>
      </c>
      <c r="R158" s="109" t="n">
        <f aca="false">'Tolerance Test'!$B$131</f>
        <v>0.318515406325697</v>
      </c>
      <c r="S158" s="108" t="n">
        <f aca="false">'Tolerance Test'!$C$128</f>
        <v>36.5153040601403</v>
      </c>
      <c r="T158" s="108" t="n">
        <f aca="false">'Tolerance Test'!$C$129</f>
        <v>11.5928040479678</v>
      </c>
      <c r="U158" s="108" t="n">
        <f aca="false">'Tolerance Test'!$C$130</f>
        <v>33.5358940116275</v>
      </c>
      <c r="V158" s="109" t="n">
        <f aca="false">'Tolerance Test'!$C$131</f>
        <v>14.5722140964806</v>
      </c>
      <c r="W158" s="108" t="e">
        <f aca="false">'Tolerance Test'!$D$128</f>
        <v>#DIV/0!</v>
      </c>
      <c r="X158" s="108" t="e">
        <f aca="false">'Tolerance Test'!$D$129</f>
        <v>#DIV/0!</v>
      </c>
      <c r="Y158" s="108" t="e">
        <f aca="false">'Tolerance Test'!$D$130</f>
        <v>#DIV/0!</v>
      </c>
      <c r="Z158" s="109" t="e">
        <f aca="false">'Tolerance Test'!$D$131</f>
        <v>#DIV/0!</v>
      </c>
      <c r="AA158" s="108" t="e">
        <f aca="false">'Tolerance Test'!$E$128</f>
        <v>#DIV/0!</v>
      </c>
      <c r="AB158" s="108" t="e">
        <f aca="false">'Tolerance Test'!$E$129</f>
        <v>#DIV/0!</v>
      </c>
      <c r="AC158" s="108" t="e">
        <f aca="false">'Tolerance Test'!$E$130</f>
        <v>#DIV/0!</v>
      </c>
      <c r="AD158" s="109" t="e">
        <f aca="false">'Tolerance Test'!$E$131</f>
        <v>#DIV/0!</v>
      </c>
      <c r="AE158" s="108" t="e">
        <f aca="false">'Tolerance Test'!$F$128</f>
        <v>#DIV/0!</v>
      </c>
      <c r="AF158" s="108" t="e">
        <f aca="false">'Tolerance Test'!$F$129</f>
        <v>#DIV/0!</v>
      </c>
      <c r="AG158" s="108" t="e">
        <f aca="false">'Tolerance Test'!$F$130</f>
        <v>#DIV/0!</v>
      </c>
      <c r="AH158" s="109" t="e">
        <f aca="false">'Tolerance Test'!$F$131</f>
        <v>#DIV/0!</v>
      </c>
      <c r="AI158" s="108" t="e">
        <f aca="false">'Tolerance Test'!$G$128</f>
        <v>#DIV/0!</v>
      </c>
      <c r="AJ158" s="108" t="e">
        <f aca="false">'Tolerance Test'!$G$129</f>
        <v>#DIV/0!</v>
      </c>
      <c r="AK158" s="108" t="e">
        <f aca="false">'Tolerance Test'!$G$130</f>
        <v>#DIV/0!</v>
      </c>
      <c r="AL158" s="109" t="e">
        <f aca="false">'Tolerance Test'!$G$131</f>
        <v>#DIV/0!</v>
      </c>
      <c r="AM158" s="108" t="e">
        <f aca="false">'Tolerance Test'!$H$128</f>
        <v>#DIV/0!</v>
      </c>
      <c r="AN158" s="108" t="e">
        <f aca="false">'Tolerance Test'!$H$129</f>
        <v>#DIV/0!</v>
      </c>
      <c r="AO158" s="108" t="e">
        <f aca="false">'Tolerance Test'!$H$130</f>
        <v>#DIV/0!</v>
      </c>
      <c r="AP158" s="109" t="e">
        <f aca="false">'Tolerance Test'!$H$131</f>
        <v>#DIV/0!</v>
      </c>
      <c r="AQ158" s="108" t="e">
        <f aca="false">'Tolerance Test'!$I$128</f>
        <v>#DIV/0!</v>
      </c>
      <c r="AR158" s="108" t="e">
        <f aca="false">'Tolerance Test'!$I$129</f>
        <v>#DIV/0!</v>
      </c>
      <c r="AS158" s="108" t="e">
        <f aca="false">'Tolerance Test'!$I$130</f>
        <v>#DIV/0!</v>
      </c>
      <c r="AT158" s="109" t="e">
        <f aca="false">'Tolerance Test'!$I$131</f>
        <v>#DIV/0!</v>
      </c>
      <c r="AU158" s="108" t="e">
        <f aca="false">'Tolerance Test'!$J$128</f>
        <v>#DIV/0!</v>
      </c>
      <c r="AV158" s="108" t="e">
        <f aca="false">'Tolerance Test'!$J$129</f>
        <v>#DIV/0!</v>
      </c>
      <c r="AW158" s="108" t="e">
        <f aca="false">'Tolerance Test'!$J$130</f>
        <v>#DIV/0!</v>
      </c>
      <c r="AX158" s="109" t="e">
        <f aca="false">'Tolerance Test'!$J$131</f>
        <v>#DIV/0!</v>
      </c>
      <c r="AY158" s="108" t="e">
        <f aca="false">'Tolerance Test'!$K$128</f>
        <v>#DIV/0!</v>
      </c>
      <c r="AZ158" s="108" t="e">
        <f aca="false">'Tolerance Test'!$K$129</f>
        <v>#DIV/0!</v>
      </c>
      <c r="BA158" s="108" t="e">
        <f aca="false">'Tolerance Test'!$K$130</f>
        <v>#DIV/0!</v>
      </c>
      <c r="BB158" s="108" t="e">
        <f aca="false">'Tolerance Test'!$K$131</f>
        <v>#DIV/0!</v>
      </c>
    </row>
    <row r="159" customFormat="false" ht="12.75" hidden="false" customHeight="false" outlineLevel="0" collapsed="false">
      <c r="O159" s="108" t="n">
        <f aca="false">'Tolerance Test'!$B$128</f>
        <v>9.65139619173659</v>
      </c>
      <c r="P159" s="108" t="n">
        <f aca="false">'Tolerance Test'!$B$129</f>
        <v>-0.948693489033886</v>
      </c>
      <c r="Q159" s="108" t="n">
        <f aca="false">'Tolerance Test'!$B$130</f>
        <v>8.38418729637701</v>
      </c>
      <c r="R159" s="109" t="n">
        <f aca="false">'Tolerance Test'!$B$131</f>
        <v>0.318515406325697</v>
      </c>
      <c r="S159" s="108" t="n">
        <f aca="false">'Tolerance Test'!$C$128</f>
        <v>36.5153040601403</v>
      </c>
      <c r="T159" s="108" t="n">
        <f aca="false">'Tolerance Test'!$C$129</f>
        <v>11.5928040479678</v>
      </c>
      <c r="U159" s="108" t="n">
        <f aca="false">'Tolerance Test'!$C$130</f>
        <v>33.5358940116275</v>
      </c>
      <c r="V159" s="109" t="n">
        <f aca="false">'Tolerance Test'!$C$131</f>
        <v>14.5722140964806</v>
      </c>
      <c r="W159" s="108" t="e">
        <f aca="false">'Tolerance Test'!$D$128</f>
        <v>#DIV/0!</v>
      </c>
      <c r="X159" s="108" t="e">
        <f aca="false">'Tolerance Test'!$D$129</f>
        <v>#DIV/0!</v>
      </c>
      <c r="Y159" s="108" t="e">
        <f aca="false">'Tolerance Test'!$D$130</f>
        <v>#DIV/0!</v>
      </c>
      <c r="Z159" s="109" t="e">
        <f aca="false">'Tolerance Test'!$D$131</f>
        <v>#DIV/0!</v>
      </c>
      <c r="AA159" s="108" t="e">
        <f aca="false">'Tolerance Test'!$E$128</f>
        <v>#DIV/0!</v>
      </c>
      <c r="AB159" s="108" t="e">
        <f aca="false">'Tolerance Test'!$E$129</f>
        <v>#DIV/0!</v>
      </c>
      <c r="AC159" s="108" t="e">
        <f aca="false">'Tolerance Test'!$E$130</f>
        <v>#DIV/0!</v>
      </c>
      <c r="AD159" s="109" t="e">
        <f aca="false">'Tolerance Test'!$E$131</f>
        <v>#DIV/0!</v>
      </c>
      <c r="AE159" s="108" t="e">
        <f aca="false">'Tolerance Test'!$F$128</f>
        <v>#DIV/0!</v>
      </c>
      <c r="AF159" s="108" t="e">
        <f aca="false">'Tolerance Test'!$F$129</f>
        <v>#DIV/0!</v>
      </c>
      <c r="AG159" s="108" t="e">
        <f aca="false">'Tolerance Test'!$F$130</f>
        <v>#DIV/0!</v>
      </c>
      <c r="AH159" s="109" t="e">
        <f aca="false">'Tolerance Test'!$F$131</f>
        <v>#DIV/0!</v>
      </c>
      <c r="AI159" s="108" t="e">
        <f aca="false">'Tolerance Test'!$G$128</f>
        <v>#DIV/0!</v>
      </c>
      <c r="AJ159" s="108" t="e">
        <f aca="false">'Tolerance Test'!$G$129</f>
        <v>#DIV/0!</v>
      </c>
      <c r="AK159" s="108" t="e">
        <f aca="false">'Tolerance Test'!$G$130</f>
        <v>#DIV/0!</v>
      </c>
      <c r="AL159" s="109" t="e">
        <f aca="false">'Tolerance Test'!$G$131</f>
        <v>#DIV/0!</v>
      </c>
      <c r="AM159" s="108" t="e">
        <f aca="false">'Tolerance Test'!$H$128</f>
        <v>#DIV/0!</v>
      </c>
      <c r="AN159" s="108" t="e">
        <f aca="false">'Tolerance Test'!$H$129</f>
        <v>#DIV/0!</v>
      </c>
      <c r="AO159" s="108" t="e">
        <f aca="false">'Tolerance Test'!$H$130</f>
        <v>#DIV/0!</v>
      </c>
      <c r="AP159" s="109" t="e">
        <f aca="false">'Tolerance Test'!$H$131</f>
        <v>#DIV/0!</v>
      </c>
      <c r="AQ159" s="108" t="e">
        <f aca="false">'Tolerance Test'!$I$128</f>
        <v>#DIV/0!</v>
      </c>
      <c r="AR159" s="108" t="e">
        <f aca="false">'Tolerance Test'!$I$129</f>
        <v>#DIV/0!</v>
      </c>
      <c r="AS159" s="108" t="e">
        <f aca="false">'Tolerance Test'!$I$130</f>
        <v>#DIV/0!</v>
      </c>
      <c r="AT159" s="109" t="e">
        <f aca="false">'Tolerance Test'!$I$131</f>
        <v>#DIV/0!</v>
      </c>
      <c r="AU159" s="108" t="e">
        <f aca="false">'Tolerance Test'!$J$128</f>
        <v>#DIV/0!</v>
      </c>
      <c r="AV159" s="108" t="e">
        <f aca="false">'Tolerance Test'!$J$129</f>
        <v>#DIV/0!</v>
      </c>
      <c r="AW159" s="108" t="e">
        <f aca="false">'Tolerance Test'!$J$130</f>
        <v>#DIV/0!</v>
      </c>
      <c r="AX159" s="109" t="e">
        <f aca="false">'Tolerance Test'!$J$131</f>
        <v>#DIV/0!</v>
      </c>
      <c r="AY159" s="108" t="e">
        <f aca="false">'Tolerance Test'!$K$128</f>
        <v>#DIV/0!</v>
      </c>
      <c r="AZ159" s="108" t="e">
        <f aca="false">'Tolerance Test'!$K$129</f>
        <v>#DIV/0!</v>
      </c>
      <c r="BA159" s="108" t="e">
        <f aca="false">'Tolerance Test'!$K$130</f>
        <v>#DIV/0!</v>
      </c>
      <c r="BB159" s="108" t="e">
        <f aca="false">'Tolerance Test'!$K$131</f>
        <v>#DIV/0!</v>
      </c>
    </row>
    <row r="160" customFormat="false" ht="12.75" hidden="false" customHeight="false" outlineLevel="0" collapsed="false">
      <c r="O160" s="108" t="n">
        <f aca="false">'Tolerance Test'!$B$128</f>
        <v>9.65139619173659</v>
      </c>
      <c r="P160" s="108" t="n">
        <f aca="false">'Tolerance Test'!$B$129</f>
        <v>-0.948693489033886</v>
      </c>
      <c r="Q160" s="108" t="n">
        <f aca="false">'Tolerance Test'!$B$130</f>
        <v>8.38418729637701</v>
      </c>
      <c r="R160" s="109" t="n">
        <f aca="false">'Tolerance Test'!$B$131</f>
        <v>0.318515406325697</v>
      </c>
      <c r="S160" s="108" t="n">
        <f aca="false">'Tolerance Test'!$C$128</f>
        <v>36.5153040601403</v>
      </c>
      <c r="T160" s="108" t="n">
        <f aca="false">'Tolerance Test'!$C$129</f>
        <v>11.5928040479678</v>
      </c>
      <c r="U160" s="108" t="n">
        <f aca="false">'Tolerance Test'!$C$130</f>
        <v>33.5358940116275</v>
      </c>
      <c r="V160" s="109" t="n">
        <f aca="false">'Tolerance Test'!$C$131</f>
        <v>14.5722140964806</v>
      </c>
      <c r="W160" s="108" t="e">
        <f aca="false">'Tolerance Test'!$D$128</f>
        <v>#DIV/0!</v>
      </c>
      <c r="X160" s="108" t="e">
        <f aca="false">'Tolerance Test'!$D$129</f>
        <v>#DIV/0!</v>
      </c>
      <c r="Y160" s="108" t="e">
        <f aca="false">'Tolerance Test'!$D$130</f>
        <v>#DIV/0!</v>
      </c>
      <c r="Z160" s="109" t="e">
        <f aca="false">'Tolerance Test'!$D$131</f>
        <v>#DIV/0!</v>
      </c>
      <c r="AA160" s="108" t="e">
        <f aca="false">'Tolerance Test'!$E$128</f>
        <v>#DIV/0!</v>
      </c>
      <c r="AB160" s="108" t="e">
        <f aca="false">'Tolerance Test'!$E$129</f>
        <v>#DIV/0!</v>
      </c>
      <c r="AC160" s="108" t="e">
        <f aca="false">'Tolerance Test'!$E$130</f>
        <v>#DIV/0!</v>
      </c>
      <c r="AD160" s="109" t="e">
        <f aca="false">'Tolerance Test'!$E$131</f>
        <v>#DIV/0!</v>
      </c>
      <c r="AE160" s="108" t="e">
        <f aca="false">'Tolerance Test'!$F$128</f>
        <v>#DIV/0!</v>
      </c>
      <c r="AF160" s="108" t="e">
        <f aca="false">'Tolerance Test'!$F$129</f>
        <v>#DIV/0!</v>
      </c>
      <c r="AG160" s="108" t="e">
        <f aca="false">'Tolerance Test'!$F$130</f>
        <v>#DIV/0!</v>
      </c>
      <c r="AH160" s="109" t="e">
        <f aca="false">'Tolerance Test'!$F$131</f>
        <v>#DIV/0!</v>
      </c>
      <c r="AI160" s="108" t="e">
        <f aca="false">'Tolerance Test'!$G$128</f>
        <v>#DIV/0!</v>
      </c>
      <c r="AJ160" s="108" t="e">
        <f aca="false">'Tolerance Test'!$G$129</f>
        <v>#DIV/0!</v>
      </c>
      <c r="AK160" s="108" t="e">
        <f aca="false">'Tolerance Test'!$G$130</f>
        <v>#DIV/0!</v>
      </c>
      <c r="AL160" s="109" t="e">
        <f aca="false">'Tolerance Test'!$G$131</f>
        <v>#DIV/0!</v>
      </c>
      <c r="AM160" s="108" t="e">
        <f aca="false">'Tolerance Test'!$H$128</f>
        <v>#DIV/0!</v>
      </c>
      <c r="AN160" s="108" t="e">
        <f aca="false">'Tolerance Test'!$H$129</f>
        <v>#DIV/0!</v>
      </c>
      <c r="AO160" s="108" t="e">
        <f aca="false">'Tolerance Test'!$H$130</f>
        <v>#DIV/0!</v>
      </c>
      <c r="AP160" s="109" t="e">
        <f aca="false">'Tolerance Test'!$H$131</f>
        <v>#DIV/0!</v>
      </c>
      <c r="AQ160" s="108" t="e">
        <f aca="false">'Tolerance Test'!$I$128</f>
        <v>#DIV/0!</v>
      </c>
      <c r="AR160" s="108" t="e">
        <f aca="false">'Tolerance Test'!$I$129</f>
        <v>#DIV/0!</v>
      </c>
      <c r="AS160" s="108" t="e">
        <f aca="false">'Tolerance Test'!$I$130</f>
        <v>#DIV/0!</v>
      </c>
      <c r="AT160" s="109" t="e">
        <f aca="false">'Tolerance Test'!$I$131</f>
        <v>#DIV/0!</v>
      </c>
      <c r="AU160" s="108" t="e">
        <f aca="false">'Tolerance Test'!$J$128</f>
        <v>#DIV/0!</v>
      </c>
      <c r="AV160" s="108" t="e">
        <f aca="false">'Tolerance Test'!$J$129</f>
        <v>#DIV/0!</v>
      </c>
      <c r="AW160" s="108" t="e">
        <f aca="false">'Tolerance Test'!$J$130</f>
        <v>#DIV/0!</v>
      </c>
      <c r="AX160" s="109" t="e">
        <f aca="false">'Tolerance Test'!$J$131</f>
        <v>#DIV/0!</v>
      </c>
      <c r="AY160" s="108" t="e">
        <f aca="false">'Tolerance Test'!$K$128</f>
        <v>#DIV/0!</v>
      </c>
      <c r="AZ160" s="108" t="e">
        <f aca="false">'Tolerance Test'!$K$129</f>
        <v>#DIV/0!</v>
      </c>
      <c r="BA160" s="108" t="e">
        <f aca="false">'Tolerance Test'!$K$130</f>
        <v>#DIV/0!</v>
      </c>
      <c r="BB160" s="108" t="e">
        <f aca="false">'Tolerance Test'!$K$131</f>
        <v>#DIV/0!</v>
      </c>
    </row>
    <row r="161" customFormat="false" ht="12.75" hidden="false" customHeight="false" outlineLevel="0" collapsed="false">
      <c r="O161" s="108" t="n">
        <f aca="false">'Tolerance Test'!$B$128</f>
        <v>9.65139619173659</v>
      </c>
      <c r="P161" s="108" t="n">
        <f aca="false">'Tolerance Test'!$B$129</f>
        <v>-0.948693489033886</v>
      </c>
      <c r="Q161" s="108" t="n">
        <f aca="false">'Tolerance Test'!$B$130</f>
        <v>8.38418729637701</v>
      </c>
      <c r="R161" s="109" t="n">
        <f aca="false">'Tolerance Test'!$B$131</f>
        <v>0.318515406325697</v>
      </c>
      <c r="S161" s="108" t="n">
        <f aca="false">'Tolerance Test'!$C$128</f>
        <v>36.5153040601403</v>
      </c>
      <c r="T161" s="108" t="n">
        <f aca="false">'Tolerance Test'!$C$129</f>
        <v>11.5928040479678</v>
      </c>
      <c r="U161" s="108" t="n">
        <f aca="false">'Tolerance Test'!$C$130</f>
        <v>33.5358940116275</v>
      </c>
      <c r="V161" s="109" t="n">
        <f aca="false">'Tolerance Test'!$C$131</f>
        <v>14.5722140964806</v>
      </c>
      <c r="W161" s="108" t="e">
        <f aca="false">'Tolerance Test'!$D$128</f>
        <v>#DIV/0!</v>
      </c>
      <c r="X161" s="108" t="e">
        <f aca="false">'Tolerance Test'!$D$129</f>
        <v>#DIV/0!</v>
      </c>
      <c r="Y161" s="108" t="e">
        <f aca="false">'Tolerance Test'!$D$130</f>
        <v>#DIV/0!</v>
      </c>
      <c r="Z161" s="109" t="e">
        <f aca="false">'Tolerance Test'!$D$131</f>
        <v>#DIV/0!</v>
      </c>
      <c r="AA161" s="108" t="e">
        <f aca="false">'Tolerance Test'!$E$128</f>
        <v>#DIV/0!</v>
      </c>
      <c r="AB161" s="108" t="e">
        <f aca="false">'Tolerance Test'!$E$129</f>
        <v>#DIV/0!</v>
      </c>
      <c r="AC161" s="108" t="e">
        <f aca="false">'Tolerance Test'!$E$130</f>
        <v>#DIV/0!</v>
      </c>
      <c r="AD161" s="109" t="e">
        <f aca="false">'Tolerance Test'!$E$131</f>
        <v>#DIV/0!</v>
      </c>
      <c r="AE161" s="108" t="e">
        <f aca="false">'Tolerance Test'!$F$128</f>
        <v>#DIV/0!</v>
      </c>
      <c r="AF161" s="108" t="e">
        <f aca="false">'Tolerance Test'!$F$129</f>
        <v>#DIV/0!</v>
      </c>
      <c r="AG161" s="108" t="e">
        <f aca="false">'Tolerance Test'!$F$130</f>
        <v>#DIV/0!</v>
      </c>
      <c r="AH161" s="109" t="e">
        <f aca="false">'Tolerance Test'!$F$131</f>
        <v>#DIV/0!</v>
      </c>
      <c r="AI161" s="108" t="e">
        <f aca="false">'Tolerance Test'!$G$128</f>
        <v>#DIV/0!</v>
      </c>
      <c r="AJ161" s="108" t="e">
        <f aca="false">'Tolerance Test'!$G$129</f>
        <v>#DIV/0!</v>
      </c>
      <c r="AK161" s="108" t="e">
        <f aca="false">'Tolerance Test'!$G$130</f>
        <v>#DIV/0!</v>
      </c>
      <c r="AL161" s="109" t="e">
        <f aca="false">'Tolerance Test'!$G$131</f>
        <v>#DIV/0!</v>
      </c>
      <c r="AM161" s="108" t="e">
        <f aca="false">'Tolerance Test'!$H$128</f>
        <v>#DIV/0!</v>
      </c>
      <c r="AN161" s="108" t="e">
        <f aca="false">'Tolerance Test'!$H$129</f>
        <v>#DIV/0!</v>
      </c>
      <c r="AO161" s="108" t="e">
        <f aca="false">'Tolerance Test'!$H$130</f>
        <v>#DIV/0!</v>
      </c>
      <c r="AP161" s="109" t="e">
        <f aca="false">'Tolerance Test'!$H$131</f>
        <v>#DIV/0!</v>
      </c>
      <c r="AQ161" s="108" t="e">
        <f aca="false">'Tolerance Test'!$I$128</f>
        <v>#DIV/0!</v>
      </c>
      <c r="AR161" s="108" t="e">
        <f aca="false">'Tolerance Test'!$I$129</f>
        <v>#DIV/0!</v>
      </c>
      <c r="AS161" s="108" t="e">
        <f aca="false">'Tolerance Test'!$I$130</f>
        <v>#DIV/0!</v>
      </c>
      <c r="AT161" s="109" t="e">
        <f aca="false">'Tolerance Test'!$I$131</f>
        <v>#DIV/0!</v>
      </c>
      <c r="AU161" s="108" t="e">
        <f aca="false">'Tolerance Test'!$J$128</f>
        <v>#DIV/0!</v>
      </c>
      <c r="AV161" s="108" t="e">
        <f aca="false">'Tolerance Test'!$J$129</f>
        <v>#DIV/0!</v>
      </c>
      <c r="AW161" s="108" t="e">
        <f aca="false">'Tolerance Test'!$J$130</f>
        <v>#DIV/0!</v>
      </c>
      <c r="AX161" s="109" t="e">
        <f aca="false">'Tolerance Test'!$J$131</f>
        <v>#DIV/0!</v>
      </c>
      <c r="AY161" s="108" t="e">
        <f aca="false">'Tolerance Test'!$K$128</f>
        <v>#DIV/0!</v>
      </c>
      <c r="AZ161" s="108" t="e">
        <f aca="false">'Tolerance Test'!$K$129</f>
        <v>#DIV/0!</v>
      </c>
      <c r="BA161" s="108" t="e">
        <f aca="false">'Tolerance Test'!$K$130</f>
        <v>#DIV/0!</v>
      </c>
      <c r="BB161" s="108" t="e">
        <f aca="false">'Tolerance Test'!$K$131</f>
        <v>#DIV/0!</v>
      </c>
    </row>
    <row r="162" customFormat="false" ht="12.75" hidden="false" customHeight="false" outlineLevel="0" collapsed="false">
      <c r="O162" s="108" t="n">
        <f aca="false">'Tolerance Test'!$B$128</f>
        <v>9.65139619173659</v>
      </c>
      <c r="P162" s="108" t="n">
        <f aca="false">'Tolerance Test'!$B$129</f>
        <v>-0.948693489033886</v>
      </c>
      <c r="Q162" s="108" t="n">
        <f aca="false">'Tolerance Test'!$B$130</f>
        <v>8.38418729637701</v>
      </c>
      <c r="R162" s="109" t="n">
        <f aca="false">'Tolerance Test'!$B$131</f>
        <v>0.318515406325697</v>
      </c>
      <c r="S162" s="108" t="n">
        <f aca="false">'Tolerance Test'!$C$128</f>
        <v>36.5153040601403</v>
      </c>
      <c r="T162" s="108" t="n">
        <f aca="false">'Tolerance Test'!$C$129</f>
        <v>11.5928040479678</v>
      </c>
      <c r="U162" s="108" t="n">
        <f aca="false">'Tolerance Test'!$C$130</f>
        <v>33.5358940116275</v>
      </c>
      <c r="V162" s="109" t="n">
        <f aca="false">'Tolerance Test'!$C$131</f>
        <v>14.5722140964806</v>
      </c>
      <c r="W162" s="108" t="e">
        <f aca="false">'Tolerance Test'!$D$128</f>
        <v>#DIV/0!</v>
      </c>
      <c r="X162" s="108" t="e">
        <f aca="false">'Tolerance Test'!$D$129</f>
        <v>#DIV/0!</v>
      </c>
      <c r="Y162" s="108" t="e">
        <f aca="false">'Tolerance Test'!$D$130</f>
        <v>#DIV/0!</v>
      </c>
      <c r="Z162" s="109" t="e">
        <f aca="false">'Tolerance Test'!$D$131</f>
        <v>#DIV/0!</v>
      </c>
      <c r="AA162" s="108" t="e">
        <f aca="false">'Tolerance Test'!$E$128</f>
        <v>#DIV/0!</v>
      </c>
      <c r="AB162" s="108" t="e">
        <f aca="false">'Tolerance Test'!$E$129</f>
        <v>#DIV/0!</v>
      </c>
      <c r="AC162" s="108" t="e">
        <f aca="false">'Tolerance Test'!$E$130</f>
        <v>#DIV/0!</v>
      </c>
      <c r="AD162" s="109" t="e">
        <f aca="false">'Tolerance Test'!$E$131</f>
        <v>#DIV/0!</v>
      </c>
      <c r="AE162" s="108" t="e">
        <f aca="false">'Tolerance Test'!$F$128</f>
        <v>#DIV/0!</v>
      </c>
      <c r="AF162" s="108" t="e">
        <f aca="false">'Tolerance Test'!$F$129</f>
        <v>#DIV/0!</v>
      </c>
      <c r="AG162" s="108" t="e">
        <f aca="false">'Tolerance Test'!$F$130</f>
        <v>#DIV/0!</v>
      </c>
      <c r="AH162" s="109" t="e">
        <f aca="false">'Tolerance Test'!$F$131</f>
        <v>#DIV/0!</v>
      </c>
      <c r="AI162" s="108" t="e">
        <f aca="false">'Tolerance Test'!$G$128</f>
        <v>#DIV/0!</v>
      </c>
      <c r="AJ162" s="108" t="e">
        <f aca="false">'Tolerance Test'!$G$129</f>
        <v>#DIV/0!</v>
      </c>
      <c r="AK162" s="108" t="e">
        <f aca="false">'Tolerance Test'!$G$130</f>
        <v>#DIV/0!</v>
      </c>
      <c r="AL162" s="109" t="e">
        <f aca="false">'Tolerance Test'!$G$131</f>
        <v>#DIV/0!</v>
      </c>
      <c r="AM162" s="108" t="e">
        <f aca="false">'Tolerance Test'!$H$128</f>
        <v>#DIV/0!</v>
      </c>
      <c r="AN162" s="108" t="e">
        <f aca="false">'Tolerance Test'!$H$129</f>
        <v>#DIV/0!</v>
      </c>
      <c r="AO162" s="108" t="e">
        <f aca="false">'Tolerance Test'!$H$130</f>
        <v>#DIV/0!</v>
      </c>
      <c r="AP162" s="109" t="e">
        <f aca="false">'Tolerance Test'!$H$131</f>
        <v>#DIV/0!</v>
      </c>
      <c r="AQ162" s="108" t="e">
        <f aca="false">'Tolerance Test'!$I$128</f>
        <v>#DIV/0!</v>
      </c>
      <c r="AR162" s="108" t="e">
        <f aca="false">'Tolerance Test'!$I$129</f>
        <v>#DIV/0!</v>
      </c>
      <c r="AS162" s="108" t="e">
        <f aca="false">'Tolerance Test'!$I$130</f>
        <v>#DIV/0!</v>
      </c>
      <c r="AT162" s="109" t="e">
        <f aca="false">'Tolerance Test'!$I$131</f>
        <v>#DIV/0!</v>
      </c>
      <c r="AU162" s="108" t="e">
        <f aca="false">'Tolerance Test'!$J$128</f>
        <v>#DIV/0!</v>
      </c>
      <c r="AV162" s="108" t="e">
        <f aca="false">'Tolerance Test'!$J$129</f>
        <v>#DIV/0!</v>
      </c>
      <c r="AW162" s="108" t="e">
        <f aca="false">'Tolerance Test'!$J$130</f>
        <v>#DIV/0!</v>
      </c>
      <c r="AX162" s="109" t="e">
        <f aca="false">'Tolerance Test'!$J$131</f>
        <v>#DIV/0!</v>
      </c>
      <c r="AY162" s="108" t="e">
        <f aca="false">'Tolerance Test'!$K$128</f>
        <v>#DIV/0!</v>
      </c>
      <c r="AZ162" s="108" t="e">
        <f aca="false">'Tolerance Test'!$K$129</f>
        <v>#DIV/0!</v>
      </c>
      <c r="BA162" s="108" t="e">
        <f aca="false">'Tolerance Test'!$K$130</f>
        <v>#DIV/0!</v>
      </c>
      <c r="BB162" s="108" t="e">
        <f aca="false">'Tolerance Test'!$K$131</f>
        <v>#DIV/0!</v>
      </c>
    </row>
    <row r="163" customFormat="false" ht="12.75" hidden="false" customHeight="false" outlineLevel="0" collapsed="false">
      <c r="O163" s="108" t="n">
        <f aca="false">'Tolerance Test'!$B$128</f>
        <v>9.65139619173659</v>
      </c>
      <c r="P163" s="108" t="n">
        <f aca="false">'Tolerance Test'!$B$129</f>
        <v>-0.948693489033886</v>
      </c>
      <c r="Q163" s="108" t="n">
        <f aca="false">'Tolerance Test'!$B$130</f>
        <v>8.38418729637701</v>
      </c>
      <c r="R163" s="109" t="n">
        <f aca="false">'Tolerance Test'!$B$131</f>
        <v>0.318515406325697</v>
      </c>
      <c r="S163" s="108" t="n">
        <f aca="false">'Tolerance Test'!$C$128</f>
        <v>36.5153040601403</v>
      </c>
      <c r="T163" s="108" t="n">
        <f aca="false">'Tolerance Test'!$C$129</f>
        <v>11.5928040479678</v>
      </c>
      <c r="U163" s="108" t="n">
        <f aca="false">'Tolerance Test'!$C$130</f>
        <v>33.5358940116275</v>
      </c>
      <c r="V163" s="109" t="n">
        <f aca="false">'Tolerance Test'!$C$131</f>
        <v>14.5722140964806</v>
      </c>
      <c r="W163" s="108" t="e">
        <f aca="false">'Tolerance Test'!$D$128</f>
        <v>#DIV/0!</v>
      </c>
      <c r="X163" s="108" t="e">
        <f aca="false">'Tolerance Test'!$D$129</f>
        <v>#DIV/0!</v>
      </c>
      <c r="Y163" s="108" t="e">
        <f aca="false">'Tolerance Test'!$D$130</f>
        <v>#DIV/0!</v>
      </c>
      <c r="Z163" s="109" t="e">
        <f aca="false">'Tolerance Test'!$D$131</f>
        <v>#DIV/0!</v>
      </c>
      <c r="AA163" s="108" t="e">
        <f aca="false">'Tolerance Test'!$E$128</f>
        <v>#DIV/0!</v>
      </c>
      <c r="AB163" s="108" t="e">
        <f aca="false">'Tolerance Test'!$E$129</f>
        <v>#DIV/0!</v>
      </c>
      <c r="AC163" s="108" t="e">
        <f aca="false">'Tolerance Test'!$E$130</f>
        <v>#DIV/0!</v>
      </c>
      <c r="AD163" s="109" t="e">
        <f aca="false">'Tolerance Test'!$E$131</f>
        <v>#DIV/0!</v>
      </c>
      <c r="AE163" s="108" t="e">
        <f aca="false">'Tolerance Test'!$F$128</f>
        <v>#DIV/0!</v>
      </c>
      <c r="AF163" s="108" t="e">
        <f aca="false">'Tolerance Test'!$F$129</f>
        <v>#DIV/0!</v>
      </c>
      <c r="AG163" s="108" t="e">
        <f aca="false">'Tolerance Test'!$F$130</f>
        <v>#DIV/0!</v>
      </c>
      <c r="AH163" s="109" t="e">
        <f aca="false">'Tolerance Test'!$F$131</f>
        <v>#DIV/0!</v>
      </c>
      <c r="AI163" s="108" t="e">
        <f aca="false">'Tolerance Test'!$G$128</f>
        <v>#DIV/0!</v>
      </c>
      <c r="AJ163" s="108" t="e">
        <f aca="false">'Tolerance Test'!$G$129</f>
        <v>#DIV/0!</v>
      </c>
      <c r="AK163" s="108" t="e">
        <f aca="false">'Tolerance Test'!$G$130</f>
        <v>#DIV/0!</v>
      </c>
      <c r="AL163" s="109" t="e">
        <f aca="false">'Tolerance Test'!$G$131</f>
        <v>#DIV/0!</v>
      </c>
      <c r="AM163" s="108" t="e">
        <f aca="false">'Tolerance Test'!$H$128</f>
        <v>#DIV/0!</v>
      </c>
      <c r="AN163" s="108" t="e">
        <f aca="false">'Tolerance Test'!$H$129</f>
        <v>#DIV/0!</v>
      </c>
      <c r="AO163" s="108" t="e">
        <f aca="false">'Tolerance Test'!$H$130</f>
        <v>#DIV/0!</v>
      </c>
      <c r="AP163" s="109" t="e">
        <f aca="false">'Tolerance Test'!$H$131</f>
        <v>#DIV/0!</v>
      </c>
      <c r="AQ163" s="108" t="e">
        <f aca="false">'Tolerance Test'!$I$128</f>
        <v>#DIV/0!</v>
      </c>
      <c r="AR163" s="108" t="e">
        <f aca="false">'Tolerance Test'!$I$129</f>
        <v>#DIV/0!</v>
      </c>
      <c r="AS163" s="108" t="e">
        <f aca="false">'Tolerance Test'!$I$130</f>
        <v>#DIV/0!</v>
      </c>
      <c r="AT163" s="109" t="e">
        <f aca="false">'Tolerance Test'!$I$131</f>
        <v>#DIV/0!</v>
      </c>
      <c r="AU163" s="108" t="e">
        <f aca="false">'Tolerance Test'!$J$128</f>
        <v>#DIV/0!</v>
      </c>
      <c r="AV163" s="108" t="e">
        <f aca="false">'Tolerance Test'!$J$129</f>
        <v>#DIV/0!</v>
      </c>
      <c r="AW163" s="108" t="e">
        <f aca="false">'Tolerance Test'!$J$130</f>
        <v>#DIV/0!</v>
      </c>
      <c r="AX163" s="109" t="e">
        <f aca="false">'Tolerance Test'!$J$131</f>
        <v>#DIV/0!</v>
      </c>
      <c r="AY163" s="108" t="e">
        <f aca="false">'Tolerance Test'!$K$128</f>
        <v>#DIV/0!</v>
      </c>
      <c r="AZ163" s="108" t="e">
        <f aca="false">'Tolerance Test'!$K$129</f>
        <v>#DIV/0!</v>
      </c>
      <c r="BA163" s="108" t="e">
        <f aca="false">'Tolerance Test'!$K$130</f>
        <v>#DIV/0!</v>
      </c>
      <c r="BB163" s="108" t="e">
        <f aca="false">'Tolerance Test'!$K$131</f>
        <v>#DIV/0!</v>
      </c>
    </row>
    <row r="164" customFormat="false" ht="12.75" hidden="false" customHeight="false" outlineLevel="0" collapsed="false">
      <c r="O164" s="108" t="n">
        <f aca="false">'Tolerance Test'!$B$128</f>
        <v>9.65139619173659</v>
      </c>
      <c r="P164" s="108" t="n">
        <f aca="false">'Tolerance Test'!$B$129</f>
        <v>-0.948693489033886</v>
      </c>
      <c r="Q164" s="108" t="n">
        <f aca="false">'Tolerance Test'!$B$130</f>
        <v>8.38418729637701</v>
      </c>
      <c r="R164" s="109" t="n">
        <f aca="false">'Tolerance Test'!$B$131</f>
        <v>0.318515406325697</v>
      </c>
      <c r="S164" s="108" t="n">
        <f aca="false">'Tolerance Test'!$C$128</f>
        <v>36.5153040601403</v>
      </c>
      <c r="T164" s="108" t="n">
        <f aca="false">'Tolerance Test'!$C$129</f>
        <v>11.5928040479678</v>
      </c>
      <c r="U164" s="108" t="n">
        <f aca="false">'Tolerance Test'!$C$130</f>
        <v>33.5358940116275</v>
      </c>
      <c r="V164" s="109" t="n">
        <f aca="false">'Tolerance Test'!$C$131</f>
        <v>14.5722140964806</v>
      </c>
      <c r="W164" s="108" t="e">
        <f aca="false">'Tolerance Test'!$D$128</f>
        <v>#DIV/0!</v>
      </c>
      <c r="X164" s="108" t="e">
        <f aca="false">'Tolerance Test'!$D$129</f>
        <v>#DIV/0!</v>
      </c>
      <c r="Y164" s="108" t="e">
        <f aca="false">'Tolerance Test'!$D$130</f>
        <v>#DIV/0!</v>
      </c>
      <c r="Z164" s="109" t="e">
        <f aca="false">'Tolerance Test'!$D$131</f>
        <v>#DIV/0!</v>
      </c>
      <c r="AA164" s="108" t="e">
        <f aca="false">'Tolerance Test'!$E$128</f>
        <v>#DIV/0!</v>
      </c>
      <c r="AB164" s="108" t="e">
        <f aca="false">'Tolerance Test'!$E$129</f>
        <v>#DIV/0!</v>
      </c>
      <c r="AC164" s="108" t="e">
        <f aca="false">'Tolerance Test'!$E$130</f>
        <v>#DIV/0!</v>
      </c>
      <c r="AD164" s="109" t="e">
        <f aca="false">'Tolerance Test'!$E$131</f>
        <v>#DIV/0!</v>
      </c>
      <c r="AE164" s="108" t="e">
        <f aca="false">'Tolerance Test'!$F$128</f>
        <v>#DIV/0!</v>
      </c>
      <c r="AF164" s="108" t="e">
        <f aca="false">'Tolerance Test'!$F$129</f>
        <v>#DIV/0!</v>
      </c>
      <c r="AG164" s="108" t="e">
        <f aca="false">'Tolerance Test'!$F$130</f>
        <v>#DIV/0!</v>
      </c>
      <c r="AH164" s="109" t="e">
        <f aca="false">'Tolerance Test'!$F$131</f>
        <v>#DIV/0!</v>
      </c>
      <c r="AI164" s="108" t="e">
        <f aca="false">'Tolerance Test'!$G$128</f>
        <v>#DIV/0!</v>
      </c>
      <c r="AJ164" s="108" t="e">
        <f aca="false">'Tolerance Test'!$G$129</f>
        <v>#DIV/0!</v>
      </c>
      <c r="AK164" s="108" t="e">
        <f aca="false">'Tolerance Test'!$G$130</f>
        <v>#DIV/0!</v>
      </c>
      <c r="AL164" s="109" t="e">
        <f aca="false">'Tolerance Test'!$G$131</f>
        <v>#DIV/0!</v>
      </c>
      <c r="AM164" s="108" t="e">
        <f aca="false">'Tolerance Test'!$H$128</f>
        <v>#DIV/0!</v>
      </c>
      <c r="AN164" s="108" t="e">
        <f aca="false">'Tolerance Test'!$H$129</f>
        <v>#DIV/0!</v>
      </c>
      <c r="AO164" s="108" t="e">
        <f aca="false">'Tolerance Test'!$H$130</f>
        <v>#DIV/0!</v>
      </c>
      <c r="AP164" s="109" t="e">
        <f aca="false">'Tolerance Test'!$H$131</f>
        <v>#DIV/0!</v>
      </c>
      <c r="AQ164" s="108" t="e">
        <f aca="false">'Tolerance Test'!$I$128</f>
        <v>#DIV/0!</v>
      </c>
      <c r="AR164" s="108" t="e">
        <f aca="false">'Tolerance Test'!$I$129</f>
        <v>#DIV/0!</v>
      </c>
      <c r="AS164" s="108" t="e">
        <f aca="false">'Tolerance Test'!$I$130</f>
        <v>#DIV/0!</v>
      </c>
      <c r="AT164" s="109" t="e">
        <f aca="false">'Tolerance Test'!$I$131</f>
        <v>#DIV/0!</v>
      </c>
      <c r="AU164" s="108" t="e">
        <f aca="false">'Tolerance Test'!$J$128</f>
        <v>#DIV/0!</v>
      </c>
      <c r="AV164" s="108" t="e">
        <f aca="false">'Tolerance Test'!$J$129</f>
        <v>#DIV/0!</v>
      </c>
      <c r="AW164" s="108" t="e">
        <f aca="false">'Tolerance Test'!$J$130</f>
        <v>#DIV/0!</v>
      </c>
      <c r="AX164" s="109" t="e">
        <f aca="false">'Tolerance Test'!$J$131</f>
        <v>#DIV/0!</v>
      </c>
      <c r="AY164" s="108" t="e">
        <f aca="false">'Tolerance Test'!$K$128</f>
        <v>#DIV/0!</v>
      </c>
      <c r="AZ164" s="108" t="e">
        <f aca="false">'Tolerance Test'!$K$129</f>
        <v>#DIV/0!</v>
      </c>
      <c r="BA164" s="108" t="e">
        <f aca="false">'Tolerance Test'!$K$130</f>
        <v>#DIV/0!</v>
      </c>
      <c r="BB164" s="108" t="e">
        <f aca="false">'Tolerance Test'!$K$131</f>
        <v>#DIV/0!</v>
      </c>
    </row>
    <row r="165" customFormat="false" ht="12.75" hidden="false" customHeight="false" outlineLevel="0" collapsed="false">
      <c r="O165" s="108" t="n">
        <f aca="false">'Tolerance Test'!$B$128</f>
        <v>9.65139619173659</v>
      </c>
      <c r="P165" s="108" t="n">
        <f aca="false">'Tolerance Test'!$B$129</f>
        <v>-0.948693489033886</v>
      </c>
      <c r="Q165" s="108" t="n">
        <f aca="false">'Tolerance Test'!$B$130</f>
        <v>8.38418729637701</v>
      </c>
      <c r="R165" s="109" t="n">
        <f aca="false">'Tolerance Test'!$B$131</f>
        <v>0.318515406325697</v>
      </c>
      <c r="S165" s="108" t="n">
        <f aca="false">'Tolerance Test'!$C$128</f>
        <v>36.5153040601403</v>
      </c>
      <c r="T165" s="108" t="n">
        <f aca="false">'Tolerance Test'!$C$129</f>
        <v>11.5928040479678</v>
      </c>
      <c r="U165" s="108" t="n">
        <f aca="false">'Tolerance Test'!$C$130</f>
        <v>33.5358940116275</v>
      </c>
      <c r="V165" s="109" t="n">
        <f aca="false">'Tolerance Test'!$C$131</f>
        <v>14.5722140964806</v>
      </c>
      <c r="W165" s="108" t="e">
        <f aca="false">'Tolerance Test'!$D$128</f>
        <v>#DIV/0!</v>
      </c>
      <c r="X165" s="108" t="e">
        <f aca="false">'Tolerance Test'!$D$129</f>
        <v>#DIV/0!</v>
      </c>
      <c r="Y165" s="108" t="e">
        <f aca="false">'Tolerance Test'!$D$130</f>
        <v>#DIV/0!</v>
      </c>
      <c r="Z165" s="109" t="e">
        <f aca="false">'Tolerance Test'!$D$131</f>
        <v>#DIV/0!</v>
      </c>
      <c r="AA165" s="108" t="e">
        <f aca="false">'Tolerance Test'!$E$128</f>
        <v>#DIV/0!</v>
      </c>
      <c r="AB165" s="108" t="e">
        <f aca="false">'Tolerance Test'!$E$129</f>
        <v>#DIV/0!</v>
      </c>
      <c r="AC165" s="108" t="e">
        <f aca="false">'Tolerance Test'!$E$130</f>
        <v>#DIV/0!</v>
      </c>
      <c r="AD165" s="109" t="e">
        <f aca="false">'Tolerance Test'!$E$131</f>
        <v>#DIV/0!</v>
      </c>
      <c r="AE165" s="108" t="e">
        <f aca="false">'Tolerance Test'!$F$128</f>
        <v>#DIV/0!</v>
      </c>
      <c r="AF165" s="108" t="e">
        <f aca="false">'Tolerance Test'!$F$129</f>
        <v>#DIV/0!</v>
      </c>
      <c r="AG165" s="108" t="e">
        <f aca="false">'Tolerance Test'!$F$130</f>
        <v>#DIV/0!</v>
      </c>
      <c r="AH165" s="109" t="e">
        <f aca="false">'Tolerance Test'!$F$131</f>
        <v>#DIV/0!</v>
      </c>
      <c r="AI165" s="108" t="e">
        <f aca="false">'Tolerance Test'!$G$128</f>
        <v>#DIV/0!</v>
      </c>
      <c r="AJ165" s="108" t="e">
        <f aca="false">'Tolerance Test'!$G$129</f>
        <v>#DIV/0!</v>
      </c>
      <c r="AK165" s="108" t="e">
        <f aca="false">'Tolerance Test'!$G$130</f>
        <v>#DIV/0!</v>
      </c>
      <c r="AL165" s="109" t="e">
        <f aca="false">'Tolerance Test'!$G$131</f>
        <v>#DIV/0!</v>
      </c>
      <c r="AM165" s="108" t="e">
        <f aca="false">'Tolerance Test'!$H$128</f>
        <v>#DIV/0!</v>
      </c>
      <c r="AN165" s="108" t="e">
        <f aca="false">'Tolerance Test'!$H$129</f>
        <v>#DIV/0!</v>
      </c>
      <c r="AO165" s="108" t="e">
        <f aca="false">'Tolerance Test'!$H$130</f>
        <v>#DIV/0!</v>
      </c>
      <c r="AP165" s="109" t="e">
        <f aca="false">'Tolerance Test'!$H$131</f>
        <v>#DIV/0!</v>
      </c>
      <c r="AQ165" s="108" t="e">
        <f aca="false">'Tolerance Test'!$I$128</f>
        <v>#DIV/0!</v>
      </c>
      <c r="AR165" s="108" t="e">
        <f aca="false">'Tolerance Test'!$I$129</f>
        <v>#DIV/0!</v>
      </c>
      <c r="AS165" s="108" t="e">
        <f aca="false">'Tolerance Test'!$I$130</f>
        <v>#DIV/0!</v>
      </c>
      <c r="AT165" s="109" t="e">
        <f aca="false">'Tolerance Test'!$I$131</f>
        <v>#DIV/0!</v>
      </c>
      <c r="AU165" s="108" t="e">
        <f aca="false">'Tolerance Test'!$J$128</f>
        <v>#DIV/0!</v>
      </c>
      <c r="AV165" s="108" t="e">
        <f aca="false">'Tolerance Test'!$J$129</f>
        <v>#DIV/0!</v>
      </c>
      <c r="AW165" s="108" t="e">
        <f aca="false">'Tolerance Test'!$J$130</f>
        <v>#DIV/0!</v>
      </c>
      <c r="AX165" s="109" t="e">
        <f aca="false">'Tolerance Test'!$J$131</f>
        <v>#DIV/0!</v>
      </c>
      <c r="AY165" s="108" t="e">
        <f aca="false">'Tolerance Test'!$K$128</f>
        <v>#DIV/0!</v>
      </c>
      <c r="AZ165" s="108" t="e">
        <f aca="false">'Tolerance Test'!$K$129</f>
        <v>#DIV/0!</v>
      </c>
      <c r="BA165" s="108" t="e">
        <f aca="false">'Tolerance Test'!$K$130</f>
        <v>#DIV/0!</v>
      </c>
      <c r="BB165" s="108" t="e">
        <f aca="false">'Tolerance Test'!$K$131</f>
        <v>#DIV/0!</v>
      </c>
    </row>
    <row r="166" customFormat="false" ht="12.75" hidden="false" customHeight="false" outlineLevel="0" collapsed="false">
      <c r="O166" s="108" t="n">
        <f aca="false">'Tolerance Test'!$B$128</f>
        <v>9.65139619173659</v>
      </c>
      <c r="P166" s="108" t="n">
        <f aca="false">'Tolerance Test'!$B$129</f>
        <v>-0.948693489033886</v>
      </c>
      <c r="Q166" s="108" t="n">
        <f aca="false">'Tolerance Test'!$B$130</f>
        <v>8.38418729637701</v>
      </c>
      <c r="R166" s="109" t="n">
        <f aca="false">'Tolerance Test'!$B$131</f>
        <v>0.318515406325697</v>
      </c>
      <c r="S166" s="108" t="n">
        <f aca="false">'Tolerance Test'!$C$128</f>
        <v>36.5153040601403</v>
      </c>
      <c r="T166" s="108" t="n">
        <f aca="false">'Tolerance Test'!$C$129</f>
        <v>11.5928040479678</v>
      </c>
      <c r="U166" s="108" t="n">
        <f aca="false">'Tolerance Test'!$C$130</f>
        <v>33.5358940116275</v>
      </c>
      <c r="V166" s="109" t="n">
        <f aca="false">'Tolerance Test'!$C$131</f>
        <v>14.5722140964806</v>
      </c>
      <c r="W166" s="108" t="e">
        <f aca="false">'Tolerance Test'!$D$128</f>
        <v>#DIV/0!</v>
      </c>
      <c r="X166" s="108" t="e">
        <f aca="false">'Tolerance Test'!$D$129</f>
        <v>#DIV/0!</v>
      </c>
      <c r="Y166" s="108" t="e">
        <f aca="false">'Tolerance Test'!$D$130</f>
        <v>#DIV/0!</v>
      </c>
      <c r="Z166" s="109" t="e">
        <f aca="false">'Tolerance Test'!$D$131</f>
        <v>#DIV/0!</v>
      </c>
      <c r="AA166" s="108" t="e">
        <f aca="false">'Tolerance Test'!$E$128</f>
        <v>#DIV/0!</v>
      </c>
      <c r="AB166" s="108" t="e">
        <f aca="false">'Tolerance Test'!$E$129</f>
        <v>#DIV/0!</v>
      </c>
      <c r="AC166" s="108" t="e">
        <f aca="false">'Tolerance Test'!$E$130</f>
        <v>#DIV/0!</v>
      </c>
      <c r="AD166" s="109" t="e">
        <f aca="false">'Tolerance Test'!$E$131</f>
        <v>#DIV/0!</v>
      </c>
      <c r="AE166" s="108" t="e">
        <f aca="false">'Tolerance Test'!$F$128</f>
        <v>#DIV/0!</v>
      </c>
      <c r="AF166" s="108" t="e">
        <f aca="false">'Tolerance Test'!$F$129</f>
        <v>#DIV/0!</v>
      </c>
      <c r="AG166" s="108" t="e">
        <f aca="false">'Tolerance Test'!$F$130</f>
        <v>#DIV/0!</v>
      </c>
      <c r="AH166" s="109" t="e">
        <f aca="false">'Tolerance Test'!$F$131</f>
        <v>#DIV/0!</v>
      </c>
      <c r="AI166" s="108" t="e">
        <f aca="false">'Tolerance Test'!$G$128</f>
        <v>#DIV/0!</v>
      </c>
      <c r="AJ166" s="108" t="e">
        <f aca="false">'Tolerance Test'!$G$129</f>
        <v>#DIV/0!</v>
      </c>
      <c r="AK166" s="108" t="e">
        <f aca="false">'Tolerance Test'!$G$130</f>
        <v>#DIV/0!</v>
      </c>
      <c r="AL166" s="109" t="e">
        <f aca="false">'Tolerance Test'!$G$131</f>
        <v>#DIV/0!</v>
      </c>
      <c r="AM166" s="108" t="e">
        <f aca="false">'Tolerance Test'!$H$128</f>
        <v>#DIV/0!</v>
      </c>
      <c r="AN166" s="108" t="e">
        <f aca="false">'Tolerance Test'!$H$129</f>
        <v>#DIV/0!</v>
      </c>
      <c r="AO166" s="108" t="e">
        <f aca="false">'Tolerance Test'!$H$130</f>
        <v>#DIV/0!</v>
      </c>
      <c r="AP166" s="109" t="e">
        <f aca="false">'Tolerance Test'!$H$131</f>
        <v>#DIV/0!</v>
      </c>
      <c r="AQ166" s="108" t="e">
        <f aca="false">'Tolerance Test'!$I$128</f>
        <v>#DIV/0!</v>
      </c>
      <c r="AR166" s="108" t="e">
        <f aca="false">'Tolerance Test'!$I$129</f>
        <v>#DIV/0!</v>
      </c>
      <c r="AS166" s="108" t="e">
        <f aca="false">'Tolerance Test'!$I$130</f>
        <v>#DIV/0!</v>
      </c>
      <c r="AT166" s="109" t="e">
        <f aca="false">'Tolerance Test'!$I$131</f>
        <v>#DIV/0!</v>
      </c>
      <c r="AU166" s="108" t="e">
        <f aca="false">'Tolerance Test'!$J$128</f>
        <v>#DIV/0!</v>
      </c>
      <c r="AV166" s="108" t="e">
        <f aca="false">'Tolerance Test'!$J$129</f>
        <v>#DIV/0!</v>
      </c>
      <c r="AW166" s="108" t="e">
        <f aca="false">'Tolerance Test'!$J$130</f>
        <v>#DIV/0!</v>
      </c>
      <c r="AX166" s="109" t="e">
        <f aca="false">'Tolerance Test'!$J$131</f>
        <v>#DIV/0!</v>
      </c>
      <c r="AY166" s="108" t="e">
        <f aca="false">'Tolerance Test'!$K$128</f>
        <v>#DIV/0!</v>
      </c>
      <c r="AZ166" s="108" t="e">
        <f aca="false">'Tolerance Test'!$K$129</f>
        <v>#DIV/0!</v>
      </c>
      <c r="BA166" s="108" t="e">
        <f aca="false">'Tolerance Test'!$K$130</f>
        <v>#DIV/0!</v>
      </c>
      <c r="BB166" s="108" t="e">
        <f aca="false">'Tolerance Test'!$K$131</f>
        <v>#DIV/0!</v>
      </c>
    </row>
    <row r="167" customFormat="false" ht="12.75" hidden="false" customHeight="false" outlineLevel="0" collapsed="false">
      <c r="O167" s="108" t="n">
        <f aca="false">'Tolerance Test'!$B$128</f>
        <v>9.65139619173659</v>
      </c>
      <c r="P167" s="108" t="n">
        <f aca="false">'Tolerance Test'!$B$129</f>
        <v>-0.948693489033886</v>
      </c>
      <c r="Q167" s="108" t="n">
        <f aca="false">'Tolerance Test'!$B$130</f>
        <v>8.38418729637701</v>
      </c>
      <c r="R167" s="109" t="n">
        <f aca="false">'Tolerance Test'!$B$131</f>
        <v>0.318515406325697</v>
      </c>
      <c r="S167" s="108" t="n">
        <f aca="false">'Tolerance Test'!$C$128</f>
        <v>36.5153040601403</v>
      </c>
      <c r="T167" s="108" t="n">
        <f aca="false">'Tolerance Test'!$C$129</f>
        <v>11.5928040479678</v>
      </c>
      <c r="U167" s="108" t="n">
        <f aca="false">'Tolerance Test'!$C$130</f>
        <v>33.5358940116275</v>
      </c>
      <c r="V167" s="109" t="n">
        <f aca="false">'Tolerance Test'!$C$131</f>
        <v>14.5722140964806</v>
      </c>
      <c r="W167" s="108" t="e">
        <f aca="false">'Tolerance Test'!$D$128</f>
        <v>#DIV/0!</v>
      </c>
      <c r="X167" s="108" t="e">
        <f aca="false">'Tolerance Test'!$D$129</f>
        <v>#DIV/0!</v>
      </c>
      <c r="Y167" s="108" t="e">
        <f aca="false">'Tolerance Test'!$D$130</f>
        <v>#DIV/0!</v>
      </c>
      <c r="Z167" s="109" t="e">
        <f aca="false">'Tolerance Test'!$D$131</f>
        <v>#DIV/0!</v>
      </c>
      <c r="AA167" s="108" t="e">
        <f aca="false">'Tolerance Test'!$E$128</f>
        <v>#DIV/0!</v>
      </c>
      <c r="AB167" s="108" t="e">
        <f aca="false">'Tolerance Test'!$E$129</f>
        <v>#DIV/0!</v>
      </c>
      <c r="AC167" s="108" t="e">
        <f aca="false">'Tolerance Test'!$E$130</f>
        <v>#DIV/0!</v>
      </c>
      <c r="AD167" s="109" t="e">
        <f aca="false">'Tolerance Test'!$E$131</f>
        <v>#DIV/0!</v>
      </c>
      <c r="AE167" s="108" t="e">
        <f aca="false">'Tolerance Test'!$F$128</f>
        <v>#DIV/0!</v>
      </c>
      <c r="AF167" s="108" t="e">
        <f aca="false">'Tolerance Test'!$F$129</f>
        <v>#DIV/0!</v>
      </c>
      <c r="AG167" s="108" t="e">
        <f aca="false">'Tolerance Test'!$F$130</f>
        <v>#DIV/0!</v>
      </c>
      <c r="AH167" s="109" t="e">
        <f aca="false">'Tolerance Test'!$F$131</f>
        <v>#DIV/0!</v>
      </c>
      <c r="AI167" s="108" t="e">
        <f aca="false">'Tolerance Test'!$G$128</f>
        <v>#DIV/0!</v>
      </c>
      <c r="AJ167" s="108" t="e">
        <f aca="false">'Tolerance Test'!$G$129</f>
        <v>#DIV/0!</v>
      </c>
      <c r="AK167" s="108" t="e">
        <f aca="false">'Tolerance Test'!$G$130</f>
        <v>#DIV/0!</v>
      </c>
      <c r="AL167" s="109" t="e">
        <f aca="false">'Tolerance Test'!$G$131</f>
        <v>#DIV/0!</v>
      </c>
      <c r="AM167" s="108" t="e">
        <f aca="false">'Tolerance Test'!$H$128</f>
        <v>#DIV/0!</v>
      </c>
      <c r="AN167" s="108" t="e">
        <f aca="false">'Tolerance Test'!$H$129</f>
        <v>#DIV/0!</v>
      </c>
      <c r="AO167" s="108" t="e">
        <f aca="false">'Tolerance Test'!$H$130</f>
        <v>#DIV/0!</v>
      </c>
      <c r="AP167" s="109" t="e">
        <f aca="false">'Tolerance Test'!$H$131</f>
        <v>#DIV/0!</v>
      </c>
      <c r="AQ167" s="108" t="e">
        <f aca="false">'Tolerance Test'!$I$128</f>
        <v>#DIV/0!</v>
      </c>
      <c r="AR167" s="108" t="e">
        <f aca="false">'Tolerance Test'!$I$129</f>
        <v>#DIV/0!</v>
      </c>
      <c r="AS167" s="108" t="e">
        <f aca="false">'Tolerance Test'!$I$130</f>
        <v>#DIV/0!</v>
      </c>
      <c r="AT167" s="109" t="e">
        <f aca="false">'Tolerance Test'!$I$131</f>
        <v>#DIV/0!</v>
      </c>
      <c r="AU167" s="108" t="e">
        <f aca="false">'Tolerance Test'!$J$128</f>
        <v>#DIV/0!</v>
      </c>
      <c r="AV167" s="108" t="e">
        <f aca="false">'Tolerance Test'!$J$129</f>
        <v>#DIV/0!</v>
      </c>
      <c r="AW167" s="108" t="e">
        <f aca="false">'Tolerance Test'!$J$130</f>
        <v>#DIV/0!</v>
      </c>
      <c r="AX167" s="109" t="e">
        <f aca="false">'Tolerance Test'!$J$131</f>
        <v>#DIV/0!</v>
      </c>
      <c r="AY167" s="108" t="e">
        <f aca="false">'Tolerance Test'!$K$128</f>
        <v>#DIV/0!</v>
      </c>
      <c r="AZ167" s="108" t="e">
        <f aca="false">'Tolerance Test'!$K$129</f>
        <v>#DIV/0!</v>
      </c>
      <c r="BA167" s="108" t="e">
        <f aca="false">'Tolerance Test'!$K$130</f>
        <v>#DIV/0!</v>
      </c>
      <c r="BB167" s="108" t="e">
        <f aca="false">'Tolerance Test'!$K$131</f>
        <v>#DIV/0!</v>
      </c>
    </row>
    <row r="168" customFormat="false" ht="12.75" hidden="false" customHeight="false" outlineLevel="0" collapsed="false">
      <c r="O168" s="108" t="n">
        <f aca="false">'Tolerance Test'!$B$128</f>
        <v>9.65139619173659</v>
      </c>
      <c r="P168" s="108" t="n">
        <f aca="false">'Tolerance Test'!$B$129</f>
        <v>-0.948693489033886</v>
      </c>
      <c r="Q168" s="108" t="n">
        <f aca="false">'Tolerance Test'!$B$130</f>
        <v>8.38418729637701</v>
      </c>
      <c r="R168" s="109" t="n">
        <f aca="false">'Tolerance Test'!$B$131</f>
        <v>0.318515406325697</v>
      </c>
      <c r="S168" s="108" t="n">
        <f aca="false">'Tolerance Test'!$C$128</f>
        <v>36.5153040601403</v>
      </c>
      <c r="T168" s="108" t="n">
        <f aca="false">'Tolerance Test'!$C$129</f>
        <v>11.5928040479678</v>
      </c>
      <c r="U168" s="108" t="n">
        <f aca="false">'Tolerance Test'!$C$130</f>
        <v>33.5358940116275</v>
      </c>
      <c r="V168" s="109" t="n">
        <f aca="false">'Tolerance Test'!$C$131</f>
        <v>14.5722140964806</v>
      </c>
      <c r="W168" s="108" t="e">
        <f aca="false">'Tolerance Test'!$D$128</f>
        <v>#DIV/0!</v>
      </c>
      <c r="X168" s="108" t="e">
        <f aca="false">'Tolerance Test'!$D$129</f>
        <v>#DIV/0!</v>
      </c>
      <c r="Y168" s="108" t="e">
        <f aca="false">'Tolerance Test'!$D$130</f>
        <v>#DIV/0!</v>
      </c>
      <c r="Z168" s="109" t="e">
        <f aca="false">'Tolerance Test'!$D$131</f>
        <v>#DIV/0!</v>
      </c>
      <c r="AA168" s="108" t="e">
        <f aca="false">'Tolerance Test'!$E$128</f>
        <v>#DIV/0!</v>
      </c>
      <c r="AB168" s="108" t="e">
        <f aca="false">'Tolerance Test'!$E$129</f>
        <v>#DIV/0!</v>
      </c>
      <c r="AC168" s="108" t="e">
        <f aca="false">'Tolerance Test'!$E$130</f>
        <v>#DIV/0!</v>
      </c>
      <c r="AD168" s="109" t="e">
        <f aca="false">'Tolerance Test'!$E$131</f>
        <v>#DIV/0!</v>
      </c>
      <c r="AE168" s="108" t="e">
        <f aca="false">'Tolerance Test'!$F$128</f>
        <v>#DIV/0!</v>
      </c>
      <c r="AF168" s="108" t="e">
        <f aca="false">'Tolerance Test'!$F$129</f>
        <v>#DIV/0!</v>
      </c>
      <c r="AG168" s="108" t="e">
        <f aca="false">'Tolerance Test'!$F$130</f>
        <v>#DIV/0!</v>
      </c>
      <c r="AH168" s="109" t="e">
        <f aca="false">'Tolerance Test'!$F$131</f>
        <v>#DIV/0!</v>
      </c>
      <c r="AI168" s="108" t="e">
        <f aca="false">'Tolerance Test'!$G$128</f>
        <v>#DIV/0!</v>
      </c>
      <c r="AJ168" s="108" t="e">
        <f aca="false">'Tolerance Test'!$G$129</f>
        <v>#DIV/0!</v>
      </c>
      <c r="AK168" s="108" t="e">
        <f aca="false">'Tolerance Test'!$G$130</f>
        <v>#DIV/0!</v>
      </c>
      <c r="AL168" s="109" t="e">
        <f aca="false">'Tolerance Test'!$G$131</f>
        <v>#DIV/0!</v>
      </c>
      <c r="AM168" s="108" t="e">
        <f aca="false">'Tolerance Test'!$H$128</f>
        <v>#DIV/0!</v>
      </c>
      <c r="AN168" s="108" t="e">
        <f aca="false">'Tolerance Test'!$H$129</f>
        <v>#DIV/0!</v>
      </c>
      <c r="AO168" s="108" t="e">
        <f aca="false">'Tolerance Test'!$H$130</f>
        <v>#DIV/0!</v>
      </c>
      <c r="AP168" s="109" t="e">
        <f aca="false">'Tolerance Test'!$H$131</f>
        <v>#DIV/0!</v>
      </c>
      <c r="AQ168" s="108" t="e">
        <f aca="false">'Tolerance Test'!$I$128</f>
        <v>#DIV/0!</v>
      </c>
      <c r="AR168" s="108" t="e">
        <f aca="false">'Tolerance Test'!$I$129</f>
        <v>#DIV/0!</v>
      </c>
      <c r="AS168" s="108" t="e">
        <f aca="false">'Tolerance Test'!$I$130</f>
        <v>#DIV/0!</v>
      </c>
      <c r="AT168" s="109" t="e">
        <f aca="false">'Tolerance Test'!$I$131</f>
        <v>#DIV/0!</v>
      </c>
      <c r="AU168" s="108" t="e">
        <f aca="false">'Tolerance Test'!$J$128</f>
        <v>#DIV/0!</v>
      </c>
      <c r="AV168" s="108" t="e">
        <f aca="false">'Tolerance Test'!$J$129</f>
        <v>#DIV/0!</v>
      </c>
      <c r="AW168" s="108" t="e">
        <f aca="false">'Tolerance Test'!$J$130</f>
        <v>#DIV/0!</v>
      </c>
      <c r="AX168" s="109" t="e">
        <f aca="false">'Tolerance Test'!$J$131</f>
        <v>#DIV/0!</v>
      </c>
      <c r="AY168" s="108" t="e">
        <f aca="false">'Tolerance Test'!$K$128</f>
        <v>#DIV/0!</v>
      </c>
      <c r="AZ168" s="108" t="e">
        <f aca="false">'Tolerance Test'!$K$129</f>
        <v>#DIV/0!</v>
      </c>
      <c r="BA168" s="108" t="e">
        <f aca="false">'Tolerance Test'!$K$130</f>
        <v>#DIV/0!</v>
      </c>
      <c r="BB168" s="108" t="e">
        <f aca="false">'Tolerance Test'!$K$131</f>
        <v>#DIV/0!</v>
      </c>
    </row>
    <row r="169" customFormat="false" ht="12.75" hidden="false" customHeight="false" outlineLevel="0" collapsed="false">
      <c r="O169" s="108" t="n">
        <f aca="false">'Tolerance Test'!$B$128</f>
        <v>9.65139619173659</v>
      </c>
      <c r="P169" s="108" t="n">
        <f aca="false">'Tolerance Test'!$B$129</f>
        <v>-0.948693489033886</v>
      </c>
      <c r="Q169" s="108" t="n">
        <f aca="false">'Tolerance Test'!$B$130</f>
        <v>8.38418729637701</v>
      </c>
      <c r="R169" s="109" t="n">
        <f aca="false">'Tolerance Test'!$B$131</f>
        <v>0.318515406325697</v>
      </c>
      <c r="S169" s="108" t="n">
        <f aca="false">'Tolerance Test'!$C$128</f>
        <v>36.5153040601403</v>
      </c>
      <c r="T169" s="108" t="n">
        <f aca="false">'Tolerance Test'!$C$129</f>
        <v>11.5928040479678</v>
      </c>
      <c r="U169" s="108" t="n">
        <f aca="false">'Tolerance Test'!$C$130</f>
        <v>33.5358940116275</v>
      </c>
      <c r="V169" s="109" t="n">
        <f aca="false">'Tolerance Test'!$C$131</f>
        <v>14.5722140964806</v>
      </c>
      <c r="W169" s="108" t="e">
        <f aca="false">'Tolerance Test'!$D$128</f>
        <v>#DIV/0!</v>
      </c>
      <c r="X169" s="108" t="e">
        <f aca="false">'Tolerance Test'!$D$129</f>
        <v>#DIV/0!</v>
      </c>
      <c r="Y169" s="108" t="e">
        <f aca="false">'Tolerance Test'!$D$130</f>
        <v>#DIV/0!</v>
      </c>
      <c r="Z169" s="109" t="e">
        <f aca="false">'Tolerance Test'!$D$131</f>
        <v>#DIV/0!</v>
      </c>
      <c r="AA169" s="108" t="e">
        <f aca="false">'Tolerance Test'!$E$128</f>
        <v>#DIV/0!</v>
      </c>
      <c r="AB169" s="108" t="e">
        <f aca="false">'Tolerance Test'!$E$129</f>
        <v>#DIV/0!</v>
      </c>
      <c r="AC169" s="108" t="e">
        <f aca="false">'Tolerance Test'!$E$130</f>
        <v>#DIV/0!</v>
      </c>
      <c r="AD169" s="109" t="e">
        <f aca="false">'Tolerance Test'!$E$131</f>
        <v>#DIV/0!</v>
      </c>
      <c r="AE169" s="108" t="e">
        <f aca="false">'Tolerance Test'!$F$128</f>
        <v>#DIV/0!</v>
      </c>
      <c r="AF169" s="108" t="e">
        <f aca="false">'Tolerance Test'!$F$129</f>
        <v>#DIV/0!</v>
      </c>
      <c r="AG169" s="108" t="e">
        <f aca="false">'Tolerance Test'!$F$130</f>
        <v>#DIV/0!</v>
      </c>
      <c r="AH169" s="109" t="e">
        <f aca="false">'Tolerance Test'!$F$131</f>
        <v>#DIV/0!</v>
      </c>
      <c r="AI169" s="108" t="e">
        <f aca="false">'Tolerance Test'!$G$128</f>
        <v>#DIV/0!</v>
      </c>
      <c r="AJ169" s="108" t="e">
        <f aca="false">'Tolerance Test'!$G$129</f>
        <v>#DIV/0!</v>
      </c>
      <c r="AK169" s="108" t="e">
        <f aca="false">'Tolerance Test'!$G$130</f>
        <v>#DIV/0!</v>
      </c>
      <c r="AL169" s="109" t="e">
        <f aca="false">'Tolerance Test'!$G$131</f>
        <v>#DIV/0!</v>
      </c>
      <c r="AM169" s="108" t="e">
        <f aca="false">'Tolerance Test'!$H$128</f>
        <v>#DIV/0!</v>
      </c>
      <c r="AN169" s="108" t="e">
        <f aca="false">'Tolerance Test'!$H$129</f>
        <v>#DIV/0!</v>
      </c>
      <c r="AO169" s="108" t="e">
        <f aca="false">'Tolerance Test'!$H$130</f>
        <v>#DIV/0!</v>
      </c>
      <c r="AP169" s="109" t="e">
        <f aca="false">'Tolerance Test'!$H$131</f>
        <v>#DIV/0!</v>
      </c>
      <c r="AQ169" s="108" t="e">
        <f aca="false">'Tolerance Test'!$I$128</f>
        <v>#DIV/0!</v>
      </c>
      <c r="AR169" s="108" t="e">
        <f aca="false">'Tolerance Test'!$I$129</f>
        <v>#DIV/0!</v>
      </c>
      <c r="AS169" s="108" t="e">
        <f aca="false">'Tolerance Test'!$I$130</f>
        <v>#DIV/0!</v>
      </c>
      <c r="AT169" s="109" t="e">
        <f aca="false">'Tolerance Test'!$I$131</f>
        <v>#DIV/0!</v>
      </c>
      <c r="AU169" s="108" t="e">
        <f aca="false">'Tolerance Test'!$J$128</f>
        <v>#DIV/0!</v>
      </c>
      <c r="AV169" s="108" t="e">
        <f aca="false">'Tolerance Test'!$J$129</f>
        <v>#DIV/0!</v>
      </c>
      <c r="AW169" s="108" t="e">
        <f aca="false">'Tolerance Test'!$J$130</f>
        <v>#DIV/0!</v>
      </c>
      <c r="AX169" s="109" t="e">
        <f aca="false">'Tolerance Test'!$J$131</f>
        <v>#DIV/0!</v>
      </c>
      <c r="AY169" s="108" t="e">
        <f aca="false">'Tolerance Test'!$K$128</f>
        <v>#DIV/0!</v>
      </c>
      <c r="AZ169" s="108" t="e">
        <f aca="false">'Tolerance Test'!$K$129</f>
        <v>#DIV/0!</v>
      </c>
      <c r="BA169" s="108" t="e">
        <f aca="false">'Tolerance Test'!$K$130</f>
        <v>#DIV/0!</v>
      </c>
      <c r="BB169" s="108" t="e">
        <f aca="false">'Tolerance Test'!$K$131</f>
        <v>#DIV/0!</v>
      </c>
    </row>
    <row r="170" customFormat="false" ht="12.75" hidden="false" customHeight="false" outlineLevel="0" collapsed="false">
      <c r="O170" s="108" t="n">
        <f aca="false">'Tolerance Test'!$B$128</f>
        <v>9.65139619173659</v>
      </c>
      <c r="P170" s="108" t="n">
        <f aca="false">'Tolerance Test'!$B$129</f>
        <v>-0.948693489033886</v>
      </c>
      <c r="Q170" s="108" t="n">
        <f aca="false">'Tolerance Test'!$B$130</f>
        <v>8.38418729637701</v>
      </c>
      <c r="R170" s="109" t="n">
        <f aca="false">'Tolerance Test'!$B$131</f>
        <v>0.318515406325697</v>
      </c>
      <c r="S170" s="108" t="n">
        <f aca="false">'Tolerance Test'!$C$128</f>
        <v>36.5153040601403</v>
      </c>
      <c r="T170" s="108" t="n">
        <f aca="false">'Tolerance Test'!$C$129</f>
        <v>11.5928040479678</v>
      </c>
      <c r="U170" s="108" t="n">
        <f aca="false">'Tolerance Test'!$C$130</f>
        <v>33.5358940116275</v>
      </c>
      <c r="V170" s="109" t="n">
        <f aca="false">'Tolerance Test'!$C$131</f>
        <v>14.5722140964806</v>
      </c>
      <c r="W170" s="108" t="e">
        <f aca="false">'Tolerance Test'!$D$128</f>
        <v>#DIV/0!</v>
      </c>
      <c r="X170" s="108" t="e">
        <f aca="false">'Tolerance Test'!$D$129</f>
        <v>#DIV/0!</v>
      </c>
      <c r="Y170" s="108" t="e">
        <f aca="false">'Tolerance Test'!$D$130</f>
        <v>#DIV/0!</v>
      </c>
      <c r="Z170" s="109" t="e">
        <f aca="false">'Tolerance Test'!$D$131</f>
        <v>#DIV/0!</v>
      </c>
      <c r="AA170" s="108" t="e">
        <f aca="false">'Tolerance Test'!$E$128</f>
        <v>#DIV/0!</v>
      </c>
      <c r="AB170" s="108" t="e">
        <f aca="false">'Tolerance Test'!$E$129</f>
        <v>#DIV/0!</v>
      </c>
      <c r="AC170" s="108" t="e">
        <f aca="false">'Tolerance Test'!$E$130</f>
        <v>#DIV/0!</v>
      </c>
      <c r="AD170" s="109" t="e">
        <f aca="false">'Tolerance Test'!$E$131</f>
        <v>#DIV/0!</v>
      </c>
      <c r="AE170" s="108" t="e">
        <f aca="false">'Tolerance Test'!$F$128</f>
        <v>#DIV/0!</v>
      </c>
      <c r="AF170" s="108" t="e">
        <f aca="false">'Tolerance Test'!$F$129</f>
        <v>#DIV/0!</v>
      </c>
      <c r="AG170" s="108" t="e">
        <f aca="false">'Tolerance Test'!$F$130</f>
        <v>#DIV/0!</v>
      </c>
      <c r="AH170" s="109" t="e">
        <f aca="false">'Tolerance Test'!$F$131</f>
        <v>#DIV/0!</v>
      </c>
      <c r="AI170" s="108" t="e">
        <f aca="false">'Tolerance Test'!$G$128</f>
        <v>#DIV/0!</v>
      </c>
      <c r="AJ170" s="108" t="e">
        <f aca="false">'Tolerance Test'!$G$129</f>
        <v>#DIV/0!</v>
      </c>
      <c r="AK170" s="108" t="e">
        <f aca="false">'Tolerance Test'!$G$130</f>
        <v>#DIV/0!</v>
      </c>
      <c r="AL170" s="109" t="e">
        <f aca="false">'Tolerance Test'!$G$131</f>
        <v>#DIV/0!</v>
      </c>
      <c r="AM170" s="108" t="e">
        <f aca="false">'Tolerance Test'!$H$128</f>
        <v>#DIV/0!</v>
      </c>
      <c r="AN170" s="108" t="e">
        <f aca="false">'Tolerance Test'!$H$129</f>
        <v>#DIV/0!</v>
      </c>
      <c r="AO170" s="108" t="e">
        <f aca="false">'Tolerance Test'!$H$130</f>
        <v>#DIV/0!</v>
      </c>
      <c r="AP170" s="109" t="e">
        <f aca="false">'Tolerance Test'!$H$131</f>
        <v>#DIV/0!</v>
      </c>
      <c r="AQ170" s="108" t="e">
        <f aca="false">'Tolerance Test'!$I$128</f>
        <v>#DIV/0!</v>
      </c>
      <c r="AR170" s="108" t="e">
        <f aca="false">'Tolerance Test'!$I$129</f>
        <v>#DIV/0!</v>
      </c>
      <c r="AS170" s="108" t="e">
        <f aca="false">'Tolerance Test'!$I$130</f>
        <v>#DIV/0!</v>
      </c>
      <c r="AT170" s="109" t="e">
        <f aca="false">'Tolerance Test'!$I$131</f>
        <v>#DIV/0!</v>
      </c>
      <c r="AU170" s="108" t="e">
        <f aca="false">'Tolerance Test'!$J$128</f>
        <v>#DIV/0!</v>
      </c>
      <c r="AV170" s="108" t="e">
        <f aca="false">'Tolerance Test'!$J$129</f>
        <v>#DIV/0!</v>
      </c>
      <c r="AW170" s="108" t="e">
        <f aca="false">'Tolerance Test'!$J$130</f>
        <v>#DIV/0!</v>
      </c>
      <c r="AX170" s="109" t="e">
        <f aca="false">'Tolerance Test'!$J$131</f>
        <v>#DIV/0!</v>
      </c>
      <c r="AY170" s="108" t="e">
        <f aca="false">'Tolerance Test'!$K$128</f>
        <v>#DIV/0!</v>
      </c>
      <c r="AZ170" s="108" t="e">
        <f aca="false">'Tolerance Test'!$K$129</f>
        <v>#DIV/0!</v>
      </c>
      <c r="BA170" s="108" t="e">
        <f aca="false">'Tolerance Test'!$K$130</f>
        <v>#DIV/0!</v>
      </c>
      <c r="BB170" s="108" t="e">
        <f aca="false">'Tolerance Test'!$K$131</f>
        <v>#DIV/0!</v>
      </c>
    </row>
    <row r="171" customFormat="false" ht="12.75" hidden="false" customHeight="false" outlineLevel="0" collapsed="false">
      <c r="O171" s="108" t="n">
        <f aca="false">'Tolerance Test'!$B$128</f>
        <v>9.65139619173659</v>
      </c>
      <c r="P171" s="108" t="n">
        <f aca="false">'Tolerance Test'!$B$129</f>
        <v>-0.948693489033886</v>
      </c>
      <c r="Q171" s="108" t="n">
        <f aca="false">'Tolerance Test'!$B$130</f>
        <v>8.38418729637701</v>
      </c>
      <c r="R171" s="109" t="n">
        <f aca="false">'Tolerance Test'!$B$131</f>
        <v>0.318515406325697</v>
      </c>
      <c r="S171" s="108" t="n">
        <f aca="false">'Tolerance Test'!$C$128</f>
        <v>36.5153040601403</v>
      </c>
      <c r="T171" s="108" t="n">
        <f aca="false">'Tolerance Test'!$C$129</f>
        <v>11.5928040479678</v>
      </c>
      <c r="U171" s="108" t="n">
        <f aca="false">'Tolerance Test'!$C$130</f>
        <v>33.5358940116275</v>
      </c>
      <c r="V171" s="109" t="n">
        <f aca="false">'Tolerance Test'!$C$131</f>
        <v>14.5722140964806</v>
      </c>
      <c r="W171" s="108" t="e">
        <f aca="false">'Tolerance Test'!$D$128</f>
        <v>#DIV/0!</v>
      </c>
      <c r="X171" s="108" t="e">
        <f aca="false">'Tolerance Test'!$D$129</f>
        <v>#DIV/0!</v>
      </c>
      <c r="Y171" s="108" t="e">
        <f aca="false">'Tolerance Test'!$D$130</f>
        <v>#DIV/0!</v>
      </c>
      <c r="Z171" s="109" t="e">
        <f aca="false">'Tolerance Test'!$D$131</f>
        <v>#DIV/0!</v>
      </c>
      <c r="AA171" s="108" t="e">
        <f aca="false">'Tolerance Test'!$E$128</f>
        <v>#DIV/0!</v>
      </c>
      <c r="AB171" s="108" t="e">
        <f aca="false">'Tolerance Test'!$E$129</f>
        <v>#DIV/0!</v>
      </c>
      <c r="AC171" s="108" t="e">
        <f aca="false">'Tolerance Test'!$E$130</f>
        <v>#DIV/0!</v>
      </c>
      <c r="AD171" s="109" t="e">
        <f aca="false">'Tolerance Test'!$E$131</f>
        <v>#DIV/0!</v>
      </c>
      <c r="AE171" s="108" t="e">
        <f aca="false">'Tolerance Test'!$F$128</f>
        <v>#DIV/0!</v>
      </c>
      <c r="AF171" s="108" t="e">
        <f aca="false">'Tolerance Test'!$F$129</f>
        <v>#DIV/0!</v>
      </c>
      <c r="AG171" s="108" t="e">
        <f aca="false">'Tolerance Test'!$F$130</f>
        <v>#DIV/0!</v>
      </c>
      <c r="AH171" s="109" t="e">
        <f aca="false">'Tolerance Test'!$F$131</f>
        <v>#DIV/0!</v>
      </c>
      <c r="AI171" s="108" t="e">
        <f aca="false">'Tolerance Test'!$G$128</f>
        <v>#DIV/0!</v>
      </c>
      <c r="AJ171" s="108" t="e">
        <f aca="false">'Tolerance Test'!$G$129</f>
        <v>#DIV/0!</v>
      </c>
      <c r="AK171" s="108" t="e">
        <f aca="false">'Tolerance Test'!$G$130</f>
        <v>#DIV/0!</v>
      </c>
      <c r="AL171" s="109" t="e">
        <f aca="false">'Tolerance Test'!$G$131</f>
        <v>#DIV/0!</v>
      </c>
      <c r="AM171" s="108" t="e">
        <f aca="false">'Tolerance Test'!$H$128</f>
        <v>#DIV/0!</v>
      </c>
      <c r="AN171" s="108" t="e">
        <f aca="false">'Tolerance Test'!$H$129</f>
        <v>#DIV/0!</v>
      </c>
      <c r="AO171" s="108" t="e">
        <f aca="false">'Tolerance Test'!$H$130</f>
        <v>#DIV/0!</v>
      </c>
      <c r="AP171" s="109" t="e">
        <f aca="false">'Tolerance Test'!$H$131</f>
        <v>#DIV/0!</v>
      </c>
      <c r="AQ171" s="108" t="e">
        <f aca="false">'Tolerance Test'!$I$128</f>
        <v>#DIV/0!</v>
      </c>
      <c r="AR171" s="108" t="e">
        <f aca="false">'Tolerance Test'!$I$129</f>
        <v>#DIV/0!</v>
      </c>
      <c r="AS171" s="108" t="e">
        <f aca="false">'Tolerance Test'!$I$130</f>
        <v>#DIV/0!</v>
      </c>
      <c r="AT171" s="109" t="e">
        <f aca="false">'Tolerance Test'!$I$131</f>
        <v>#DIV/0!</v>
      </c>
      <c r="AU171" s="108" t="e">
        <f aca="false">'Tolerance Test'!$J$128</f>
        <v>#DIV/0!</v>
      </c>
      <c r="AV171" s="108" t="e">
        <f aca="false">'Tolerance Test'!$J$129</f>
        <v>#DIV/0!</v>
      </c>
      <c r="AW171" s="108" t="e">
        <f aca="false">'Tolerance Test'!$J$130</f>
        <v>#DIV/0!</v>
      </c>
      <c r="AX171" s="109" t="e">
        <f aca="false">'Tolerance Test'!$J$131</f>
        <v>#DIV/0!</v>
      </c>
      <c r="AY171" s="108" t="e">
        <f aca="false">'Tolerance Test'!$K$128</f>
        <v>#DIV/0!</v>
      </c>
      <c r="AZ171" s="108" t="e">
        <f aca="false">'Tolerance Test'!$K$129</f>
        <v>#DIV/0!</v>
      </c>
      <c r="BA171" s="108" t="e">
        <f aca="false">'Tolerance Test'!$K$130</f>
        <v>#DIV/0!</v>
      </c>
      <c r="BB171" s="108" t="e">
        <f aca="false">'Tolerance Test'!$K$131</f>
        <v>#DIV/0!</v>
      </c>
    </row>
    <row r="172" customFormat="false" ht="12.75" hidden="false" customHeight="false" outlineLevel="0" collapsed="false">
      <c r="O172" s="108" t="n">
        <f aca="false">'Tolerance Test'!$B$128</f>
        <v>9.65139619173659</v>
      </c>
      <c r="P172" s="108" t="n">
        <f aca="false">'Tolerance Test'!$B$129</f>
        <v>-0.948693489033886</v>
      </c>
      <c r="Q172" s="108" t="n">
        <f aca="false">'Tolerance Test'!$B$130</f>
        <v>8.38418729637701</v>
      </c>
      <c r="R172" s="109" t="n">
        <f aca="false">'Tolerance Test'!$B$131</f>
        <v>0.318515406325697</v>
      </c>
      <c r="S172" s="108" t="n">
        <f aca="false">'Tolerance Test'!$C$128</f>
        <v>36.5153040601403</v>
      </c>
      <c r="T172" s="108" t="n">
        <f aca="false">'Tolerance Test'!$C$129</f>
        <v>11.5928040479678</v>
      </c>
      <c r="U172" s="108" t="n">
        <f aca="false">'Tolerance Test'!$C$130</f>
        <v>33.5358940116275</v>
      </c>
      <c r="V172" s="109" t="n">
        <f aca="false">'Tolerance Test'!$C$131</f>
        <v>14.5722140964806</v>
      </c>
      <c r="W172" s="108" t="e">
        <f aca="false">'Tolerance Test'!$D$128</f>
        <v>#DIV/0!</v>
      </c>
      <c r="X172" s="108" t="e">
        <f aca="false">'Tolerance Test'!$D$129</f>
        <v>#DIV/0!</v>
      </c>
      <c r="Y172" s="108" t="e">
        <f aca="false">'Tolerance Test'!$D$130</f>
        <v>#DIV/0!</v>
      </c>
      <c r="Z172" s="109" t="e">
        <f aca="false">'Tolerance Test'!$D$131</f>
        <v>#DIV/0!</v>
      </c>
      <c r="AA172" s="108" t="e">
        <f aca="false">'Tolerance Test'!$E$128</f>
        <v>#DIV/0!</v>
      </c>
      <c r="AB172" s="108" t="e">
        <f aca="false">'Tolerance Test'!$E$129</f>
        <v>#DIV/0!</v>
      </c>
      <c r="AC172" s="108" t="e">
        <f aca="false">'Tolerance Test'!$E$130</f>
        <v>#DIV/0!</v>
      </c>
      <c r="AD172" s="109" t="e">
        <f aca="false">'Tolerance Test'!$E$131</f>
        <v>#DIV/0!</v>
      </c>
      <c r="AE172" s="108" t="e">
        <f aca="false">'Tolerance Test'!$F$128</f>
        <v>#DIV/0!</v>
      </c>
      <c r="AF172" s="108" t="e">
        <f aca="false">'Tolerance Test'!$F$129</f>
        <v>#DIV/0!</v>
      </c>
      <c r="AG172" s="108" t="e">
        <f aca="false">'Tolerance Test'!$F$130</f>
        <v>#DIV/0!</v>
      </c>
      <c r="AH172" s="109" t="e">
        <f aca="false">'Tolerance Test'!$F$131</f>
        <v>#DIV/0!</v>
      </c>
      <c r="AI172" s="108" t="e">
        <f aca="false">'Tolerance Test'!$G$128</f>
        <v>#DIV/0!</v>
      </c>
      <c r="AJ172" s="108" t="e">
        <f aca="false">'Tolerance Test'!$G$129</f>
        <v>#DIV/0!</v>
      </c>
      <c r="AK172" s="108" t="e">
        <f aca="false">'Tolerance Test'!$G$130</f>
        <v>#DIV/0!</v>
      </c>
      <c r="AL172" s="109" t="e">
        <f aca="false">'Tolerance Test'!$G$131</f>
        <v>#DIV/0!</v>
      </c>
      <c r="AM172" s="108" t="e">
        <f aca="false">'Tolerance Test'!$H$128</f>
        <v>#DIV/0!</v>
      </c>
      <c r="AN172" s="108" t="e">
        <f aca="false">'Tolerance Test'!$H$129</f>
        <v>#DIV/0!</v>
      </c>
      <c r="AO172" s="108" t="e">
        <f aca="false">'Tolerance Test'!$H$130</f>
        <v>#DIV/0!</v>
      </c>
      <c r="AP172" s="109" t="e">
        <f aca="false">'Tolerance Test'!$H$131</f>
        <v>#DIV/0!</v>
      </c>
      <c r="AQ172" s="108" t="e">
        <f aca="false">'Tolerance Test'!$I$128</f>
        <v>#DIV/0!</v>
      </c>
      <c r="AR172" s="108" t="e">
        <f aca="false">'Tolerance Test'!$I$129</f>
        <v>#DIV/0!</v>
      </c>
      <c r="AS172" s="108" t="e">
        <f aca="false">'Tolerance Test'!$I$130</f>
        <v>#DIV/0!</v>
      </c>
      <c r="AT172" s="109" t="e">
        <f aca="false">'Tolerance Test'!$I$131</f>
        <v>#DIV/0!</v>
      </c>
      <c r="AU172" s="108" t="e">
        <f aca="false">'Tolerance Test'!$J$128</f>
        <v>#DIV/0!</v>
      </c>
      <c r="AV172" s="108" t="e">
        <f aca="false">'Tolerance Test'!$J$129</f>
        <v>#DIV/0!</v>
      </c>
      <c r="AW172" s="108" t="e">
        <f aca="false">'Tolerance Test'!$J$130</f>
        <v>#DIV/0!</v>
      </c>
      <c r="AX172" s="109" t="e">
        <f aca="false">'Tolerance Test'!$J$131</f>
        <v>#DIV/0!</v>
      </c>
      <c r="AY172" s="108" t="e">
        <f aca="false">'Tolerance Test'!$K$128</f>
        <v>#DIV/0!</v>
      </c>
      <c r="AZ172" s="108" t="e">
        <f aca="false">'Tolerance Test'!$K$129</f>
        <v>#DIV/0!</v>
      </c>
      <c r="BA172" s="108" t="e">
        <f aca="false">'Tolerance Test'!$K$130</f>
        <v>#DIV/0!</v>
      </c>
      <c r="BB172" s="108" t="e">
        <f aca="false">'Tolerance Test'!$K$131</f>
        <v>#DIV/0!</v>
      </c>
    </row>
    <row r="173" customFormat="false" ht="12.75" hidden="false" customHeight="false" outlineLevel="0" collapsed="false">
      <c r="O173" s="108" t="n">
        <f aca="false">'Tolerance Test'!$B$128</f>
        <v>9.65139619173659</v>
      </c>
      <c r="P173" s="108" t="n">
        <f aca="false">'Tolerance Test'!$B$129</f>
        <v>-0.948693489033886</v>
      </c>
      <c r="Q173" s="108" t="n">
        <f aca="false">'Tolerance Test'!$B$130</f>
        <v>8.38418729637701</v>
      </c>
      <c r="R173" s="109" t="n">
        <f aca="false">'Tolerance Test'!$B$131</f>
        <v>0.318515406325697</v>
      </c>
      <c r="S173" s="108" t="n">
        <f aca="false">'Tolerance Test'!$C$128</f>
        <v>36.5153040601403</v>
      </c>
      <c r="T173" s="108" t="n">
        <f aca="false">'Tolerance Test'!$C$129</f>
        <v>11.5928040479678</v>
      </c>
      <c r="U173" s="108" t="n">
        <f aca="false">'Tolerance Test'!$C$130</f>
        <v>33.5358940116275</v>
      </c>
      <c r="V173" s="109" t="n">
        <f aca="false">'Tolerance Test'!$C$131</f>
        <v>14.5722140964806</v>
      </c>
      <c r="W173" s="108" t="e">
        <f aca="false">'Tolerance Test'!$D$128</f>
        <v>#DIV/0!</v>
      </c>
      <c r="X173" s="108" t="e">
        <f aca="false">'Tolerance Test'!$D$129</f>
        <v>#DIV/0!</v>
      </c>
      <c r="Y173" s="108" t="e">
        <f aca="false">'Tolerance Test'!$D$130</f>
        <v>#DIV/0!</v>
      </c>
      <c r="Z173" s="109" t="e">
        <f aca="false">'Tolerance Test'!$D$131</f>
        <v>#DIV/0!</v>
      </c>
      <c r="AA173" s="108" t="e">
        <f aca="false">'Tolerance Test'!$E$128</f>
        <v>#DIV/0!</v>
      </c>
      <c r="AB173" s="108" t="e">
        <f aca="false">'Tolerance Test'!$E$129</f>
        <v>#DIV/0!</v>
      </c>
      <c r="AC173" s="108" t="e">
        <f aca="false">'Tolerance Test'!$E$130</f>
        <v>#DIV/0!</v>
      </c>
      <c r="AD173" s="109" t="e">
        <f aca="false">'Tolerance Test'!$E$131</f>
        <v>#DIV/0!</v>
      </c>
      <c r="AE173" s="108" t="e">
        <f aca="false">'Tolerance Test'!$F$128</f>
        <v>#DIV/0!</v>
      </c>
      <c r="AF173" s="108" t="e">
        <f aca="false">'Tolerance Test'!$F$129</f>
        <v>#DIV/0!</v>
      </c>
      <c r="AG173" s="108" t="e">
        <f aca="false">'Tolerance Test'!$F$130</f>
        <v>#DIV/0!</v>
      </c>
      <c r="AH173" s="109" t="e">
        <f aca="false">'Tolerance Test'!$F$131</f>
        <v>#DIV/0!</v>
      </c>
      <c r="AI173" s="108" t="e">
        <f aca="false">'Tolerance Test'!$G$128</f>
        <v>#DIV/0!</v>
      </c>
      <c r="AJ173" s="108" t="e">
        <f aca="false">'Tolerance Test'!$G$129</f>
        <v>#DIV/0!</v>
      </c>
      <c r="AK173" s="108" t="e">
        <f aca="false">'Tolerance Test'!$G$130</f>
        <v>#DIV/0!</v>
      </c>
      <c r="AL173" s="109" t="e">
        <f aca="false">'Tolerance Test'!$G$131</f>
        <v>#DIV/0!</v>
      </c>
      <c r="AM173" s="108" t="e">
        <f aca="false">'Tolerance Test'!$H$128</f>
        <v>#DIV/0!</v>
      </c>
      <c r="AN173" s="108" t="e">
        <f aca="false">'Tolerance Test'!$H$129</f>
        <v>#DIV/0!</v>
      </c>
      <c r="AO173" s="108" t="e">
        <f aca="false">'Tolerance Test'!$H$130</f>
        <v>#DIV/0!</v>
      </c>
      <c r="AP173" s="109" t="e">
        <f aca="false">'Tolerance Test'!$H$131</f>
        <v>#DIV/0!</v>
      </c>
      <c r="AQ173" s="108" t="e">
        <f aca="false">'Tolerance Test'!$I$128</f>
        <v>#DIV/0!</v>
      </c>
      <c r="AR173" s="108" t="e">
        <f aca="false">'Tolerance Test'!$I$129</f>
        <v>#DIV/0!</v>
      </c>
      <c r="AS173" s="108" t="e">
        <f aca="false">'Tolerance Test'!$I$130</f>
        <v>#DIV/0!</v>
      </c>
      <c r="AT173" s="109" t="e">
        <f aca="false">'Tolerance Test'!$I$131</f>
        <v>#DIV/0!</v>
      </c>
      <c r="AU173" s="108" t="e">
        <f aca="false">'Tolerance Test'!$J$128</f>
        <v>#DIV/0!</v>
      </c>
      <c r="AV173" s="108" t="e">
        <f aca="false">'Tolerance Test'!$J$129</f>
        <v>#DIV/0!</v>
      </c>
      <c r="AW173" s="108" t="e">
        <f aca="false">'Tolerance Test'!$J$130</f>
        <v>#DIV/0!</v>
      </c>
      <c r="AX173" s="109" t="e">
        <f aca="false">'Tolerance Test'!$J$131</f>
        <v>#DIV/0!</v>
      </c>
      <c r="AY173" s="108" t="e">
        <f aca="false">'Tolerance Test'!$K$128</f>
        <v>#DIV/0!</v>
      </c>
      <c r="AZ173" s="108" t="e">
        <f aca="false">'Tolerance Test'!$K$129</f>
        <v>#DIV/0!</v>
      </c>
      <c r="BA173" s="108" t="e">
        <f aca="false">'Tolerance Test'!$K$130</f>
        <v>#DIV/0!</v>
      </c>
      <c r="BB173" s="108" t="e">
        <f aca="false">'Tolerance Test'!$K$131</f>
        <v>#DIV/0!</v>
      </c>
    </row>
    <row r="174" customFormat="false" ht="12.75" hidden="false" customHeight="false" outlineLevel="0" collapsed="false">
      <c r="O174" s="108" t="n">
        <f aca="false">'Tolerance Test'!$B$128</f>
        <v>9.65139619173659</v>
      </c>
      <c r="P174" s="108" t="n">
        <f aca="false">'Tolerance Test'!$B$129</f>
        <v>-0.948693489033886</v>
      </c>
      <c r="Q174" s="108" t="n">
        <f aca="false">'Tolerance Test'!$B$130</f>
        <v>8.38418729637701</v>
      </c>
      <c r="R174" s="109" t="n">
        <f aca="false">'Tolerance Test'!$B$131</f>
        <v>0.318515406325697</v>
      </c>
      <c r="S174" s="108" t="n">
        <f aca="false">'Tolerance Test'!$C$128</f>
        <v>36.5153040601403</v>
      </c>
      <c r="T174" s="108" t="n">
        <f aca="false">'Tolerance Test'!$C$129</f>
        <v>11.5928040479678</v>
      </c>
      <c r="U174" s="108" t="n">
        <f aca="false">'Tolerance Test'!$C$130</f>
        <v>33.5358940116275</v>
      </c>
      <c r="V174" s="109" t="n">
        <f aca="false">'Tolerance Test'!$C$131</f>
        <v>14.5722140964806</v>
      </c>
      <c r="W174" s="108" t="e">
        <f aca="false">'Tolerance Test'!$D$128</f>
        <v>#DIV/0!</v>
      </c>
      <c r="X174" s="108" t="e">
        <f aca="false">'Tolerance Test'!$D$129</f>
        <v>#DIV/0!</v>
      </c>
      <c r="Y174" s="108" t="e">
        <f aca="false">'Tolerance Test'!$D$130</f>
        <v>#DIV/0!</v>
      </c>
      <c r="Z174" s="109" t="e">
        <f aca="false">'Tolerance Test'!$D$131</f>
        <v>#DIV/0!</v>
      </c>
      <c r="AA174" s="108" t="e">
        <f aca="false">'Tolerance Test'!$E$128</f>
        <v>#DIV/0!</v>
      </c>
      <c r="AB174" s="108" t="e">
        <f aca="false">'Tolerance Test'!$E$129</f>
        <v>#DIV/0!</v>
      </c>
      <c r="AC174" s="108" t="e">
        <f aca="false">'Tolerance Test'!$E$130</f>
        <v>#DIV/0!</v>
      </c>
      <c r="AD174" s="109" t="e">
        <f aca="false">'Tolerance Test'!$E$131</f>
        <v>#DIV/0!</v>
      </c>
      <c r="AE174" s="108" t="e">
        <f aca="false">'Tolerance Test'!$F$128</f>
        <v>#DIV/0!</v>
      </c>
      <c r="AF174" s="108" t="e">
        <f aca="false">'Tolerance Test'!$F$129</f>
        <v>#DIV/0!</v>
      </c>
      <c r="AG174" s="108" t="e">
        <f aca="false">'Tolerance Test'!$F$130</f>
        <v>#DIV/0!</v>
      </c>
      <c r="AH174" s="109" t="e">
        <f aca="false">'Tolerance Test'!$F$131</f>
        <v>#DIV/0!</v>
      </c>
      <c r="AI174" s="108" t="e">
        <f aca="false">'Tolerance Test'!$G$128</f>
        <v>#DIV/0!</v>
      </c>
      <c r="AJ174" s="108" t="e">
        <f aca="false">'Tolerance Test'!$G$129</f>
        <v>#DIV/0!</v>
      </c>
      <c r="AK174" s="108" t="e">
        <f aca="false">'Tolerance Test'!$G$130</f>
        <v>#DIV/0!</v>
      </c>
      <c r="AL174" s="109" t="e">
        <f aca="false">'Tolerance Test'!$G$131</f>
        <v>#DIV/0!</v>
      </c>
      <c r="AM174" s="108" t="e">
        <f aca="false">'Tolerance Test'!$H$128</f>
        <v>#DIV/0!</v>
      </c>
      <c r="AN174" s="108" t="e">
        <f aca="false">'Tolerance Test'!$H$129</f>
        <v>#DIV/0!</v>
      </c>
      <c r="AO174" s="108" t="e">
        <f aca="false">'Tolerance Test'!$H$130</f>
        <v>#DIV/0!</v>
      </c>
      <c r="AP174" s="109" t="e">
        <f aca="false">'Tolerance Test'!$H$131</f>
        <v>#DIV/0!</v>
      </c>
      <c r="AQ174" s="108" t="e">
        <f aca="false">'Tolerance Test'!$I$128</f>
        <v>#DIV/0!</v>
      </c>
      <c r="AR174" s="108" t="e">
        <f aca="false">'Tolerance Test'!$I$129</f>
        <v>#DIV/0!</v>
      </c>
      <c r="AS174" s="108" t="e">
        <f aca="false">'Tolerance Test'!$I$130</f>
        <v>#DIV/0!</v>
      </c>
      <c r="AT174" s="109" t="e">
        <f aca="false">'Tolerance Test'!$I$131</f>
        <v>#DIV/0!</v>
      </c>
      <c r="AU174" s="108" t="e">
        <f aca="false">'Tolerance Test'!$J$128</f>
        <v>#DIV/0!</v>
      </c>
      <c r="AV174" s="108" t="e">
        <f aca="false">'Tolerance Test'!$J$129</f>
        <v>#DIV/0!</v>
      </c>
      <c r="AW174" s="108" t="e">
        <f aca="false">'Tolerance Test'!$J$130</f>
        <v>#DIV/0!</v>
      </c>
      <c r="AX174" s="109" t="e">
        <f aca="false">'Tolerance Test'!$J$131</f>
        <v>#DIV/0!</v>
      </c>
      <c r="AY174" s="108" t="e">
        <f aca="false">'Tolerance Test'!$K$128</f>
        <v>#DIV/0!</v>
      </c>
      <c r="AZ174" s="108" t="e">
        <f aca="false">'Tolerance Test'!$K$129</f>
        <v>#DIV/0!</v>
      </c>
      <c r="BA174" s="108" t="e">
        <f aca="false">'Tolerance Test'!$K$130</f>
        <v>#DIV/0!</v>
      </c>
      <c r="BB174" s="108" t="e">
        <f aca="false">'Tolerance Test'!$K$131</f>
        <v>#DIV/0!</v>
      </c>
    </row>
    <row r="175" customFormat="false" ht="12.75" hidden="false" customHeight="false" outlineLevel="0" collapsed="false">
      <c r="O175" s="108" t="n">
        <f aca="false">'Tolerance Test'!$B$128</f>
        <v>9.65139619173659</v>
      </c>
      <c r="P175" s="108" t="n">
        <f aca="false">'Tolerance Test'!$B$129</f>
        <v>-0.948693489033886</v>
      </c>
      <c r="Q175" s="108" t="n">
        <f aca="false">'Tolerance Test'!$B$130</f>
        <v>8.38418729637701</v>
      </c>
      <c r="R175" s="109" t="n">
        <f aca="false">'Tolerance Test'!$B$131</f>
        <v>0.318515406325697</v>
      </c>
      <c r="S175" s="108" t="n">
        <f aca="false">'Tolerance Test'!$C$128</f>
        <v>36.5153040601403</v>
      </c>
      <c r="T175" s="108" t="n">
        <f aca="false">'Tolerance Test'!$C$129</f>
        <v>11.5928040479678</v>
      </c>
      <c r="U175" s="108" t="n">
        <f aca="false">'Tolerance Test'!$C$130</f>
        <v>33.5358940116275</v>
      </c>
      <c r="V175" s="109" t="n">
        <f aca="false">'Tolerance Test'!$C$131</f>
        <v>14.5722140964806</v>
      </c>
      <c r="W175" s="108" t="e">
        <f aca="false">'Tolerance Test'!$D$128</f>
        <v>#DIV/0!</v>
      </c>
      <c r="X175" s="108" t="e">
        <f aca="false">'Tolerance Test'!$D$129</f>
        <v>#DIV/0!</v>
      </c>
      <c r="Y175" s="108" t="e">
        <f aca="false">'Tolerance Test'!$D$130</f>
        <v>#DIV/0!</v>
      </c>
      <c r="Z175" s="109" t="e">
        <f aca="false">'Tolerance Test'!$D$131</f>
        <v>#DIV/0!</v>
      </c>
      <c r="AA175" s="108" t="e">
        <f aca="false">'Tolerance Test'!$E$128</f>
        <v>#DIV/0!</v>
      </c>
      <c r="AB175" s="108" t="e">
        <f aca="false">'Tolerance Test'!$E$129</f>
        <v>#DIV/0!</v>
      </c>
      <c r="AC175" s="108" t="e">
        <f aca="false">'Tolerance Test'!$E$130</f>
        <v>#DIV/0!</v>
      </c>
      <c r="AD175" s="109" t="e">
        <f aca="false">'Tolerance Test'!$E$131</f>
        <v>#DIV/0!</v>
      </c>
      <c r="AE175" s="108" t="e">
        <f aca="false">'Tolerance Test'!$F$128</f>
        <v>#DIV/0!</v>
      </c>
      <c r="AF175" s="108" t="e">
        <f aca="false">'Tolerance Test'!$F$129</f>
        <v>#DIV/0!</v>
      </c>
      <c r="AG175" s="108" t="e">
        <f aca="false">'Tolerance Test'!$F$130</f>
        <v>#DIV/0!</v>
      </c>
      <c r="AH175" s="109" t="e">
        <f aca="false">'Tolerance Test'!$F$131</f>
        <v>#DIV/0!</v>
      </c>
      <c r="AI175" s="108" t="e">
        <f aca="false">'Tolerance Test'!$G$128</f>
        <v>#DIV/0!</v>
      </c>
      <c r="AJ175" s="108" t="e">
        <f aca="false">'Tolerance Test'!$G$129</f>
        <v>#DIV/0!</v>
      </c>
      <c r="AK175" s="108" t="e">
        <f aca="false">'Tolerance Test'!$G$130</f>
        <v>#DIV/0!</v>
      </c>
      <c r="AL175" s="109" t="e">
        <f aca="false">'Tolerance Test'!$G$131</f>
        <v>#DIV/0!</v>
      </c>
      <c r="AM175" s="108" t="e">
        <f aca="false">'Tolerance Test'!$H$128</f>
        <v>#DIV/0!</v>
      </c>
      <c r="AN175" s="108" t="e">
        <f aca="false">'Tolerance Test'!$H$129</f>
        <v>#DIV/0!</v>
      </c>
      <c r="AO175" s="108" t="e">
        <f aca="false">'Tolerance Test'!$H$130</f>
        <v>#DIV/0!</v>
      </c>
      <c r="AP175" s="109" t="e">
        <f aca="false">'Tolerance Test'!$H$131</f>
        <v>#DIV/0!</v>
      </c>
      <c r="AQ175" s="108" t="e">
        <f aca="false">'Tolerance Test'!$I$128</f>
        <v>#DIV/0!</v>
      </c>
      <c r="AR175" s="108" t="e">
        <f aca="false">'Tolerance Test'!$I$129</f>
        <v>#DIV/0!</v>
      </c>
      <c r="AS175" s="108" t="e">
        <f aca="false">'Tolerance Test'!$I$130</f>
        <v>#DIV/0!</v>
      </c>
      <c r="AT175" s="109" t="e">
        <f aca="false">'Tolerance Test'!$I$131</f>
        <v>#DIV/0!</v>
      </c>
      <c r="AU175" s="108" t="e">
        <f aca="false">'Tolerance Test'!$J$128</f>
        <v>#DIV/0!</v>
      </c>
      <c r="AV175" s="108" t="e">
        <f aca="false">'Tolerance Test'!$J$129</f>
        <v>#DIV/0!</v>
      </c>
      <c r="AW175" s="108" t="e">
        <f aca="false">'Tolerance Test'!$J$130</f>
        <v>#DIV/0!</v>
      </c>
      <c r="AX175" s="109" t="e">
        <f aca="false">'Tolerance Test'!$J$131</f>
        <v>#DIV/0!</v>
      </c>
      <c r="AY175" s="108" t="e">
        <f aca="false">'Tolerance Test'!$K$128</f>
        <v>#DIV/0!</v>
      </c>
      <c r="AZ175" s="108" t="e">
        <f aca="false">'Tolerance Test'!$K$129</f>
        <v>#DIV/0!</v>
      </c>
      <c r="BA175" s="108" t="e">
        <f aca="false">'Tolerance Test'!$K$130</f>
        <v>#DIV/0!</v>
      </c>
      <c r="BB175" s="108" t="e">
        <f aca="false">'Tolerance Test'!$K$131</f>
        <v>#DIV/0!</v>
      </c>
    </row>
    <row r="176" customFormat="false" ht="12.75" hidden="false" customHeight="false" outlineLevel="0" collapsed="false">
      <c r="O176" s="108" t="n">
        <f aca="false">'Tolerance Test'!$B$128</f>
        <v>9.65139619173659</v>
      </c>
      <c r="P176" s="108" t="n">
        <f aca="false">'Tolerance Test'!$B$129</f>
        <v>-0.948693489033886</v>
      </c>
      <c r="Q176" s="108" t="n">
        <f aca="false">'Tolerance Test'!$B$130</f>
        <v>8.38418729637701</v>
      </c>
      <c r="R176" s="109" t="n">
        <f aca="false">'Tolerance Test'!$B$131</f>
        <v>0.318515406325697</v>
      </c>
      <c r="S176" s="108" t="n">
        <f aca="false">'Tolerance Test'!$C$128</f>
        <v>36.5153040601403</v>
      </c>
      <c r="T176" s="108" t="n">
        <f aca="false">'Tolerance Test'!$C$129</f>
        <v>11.5928040479678</v>
      </c>
      <c r="U176" s="108" t="n">
        <f aca="false">'Tolerance Test'!$C$130</f>
        <v>33.5358940116275</v>
      </c>
      <c r="V176" s="109" t="n">
        <f aca="false">'Tolerance Test'!$C$131</f>
        <v>14.5722140964806</v>
      </c>
      <c r="W176" s="108" t="e">
        <f aca="false">'Tolerance Test'!$D$128</f>
        <v>#DIV/0!</v>
      </c>
      <c r="X176" s="108" t="e">
        <f aca="false">'Tolerance Test'!$D$129</f>
        <v>#DIV/0!</v>
      </c>
      <c r="Y176" s="108" t="e">
        <f aca="false">'Tolerance Test'!$D$130</f>
        <v>#DIV/0!</v>
      </c>
      <c r="Z176" s="109" t="e">
        <f aca="false">'Tolerance Test'!$D$131</f>
        <v>#DIV/0!</v>
      </c>
      <c r="AA176" s="108" t="e">
        <f aca="false">'Tolerance Test'!$E$128</f>
        <v>#DIV/0!</v>
      </c>
      <c r="AB176" s="108" t="e">
        <f aca="false">'Tolerance Test'!$E$129</f>
        <v>#DIV/0!</v>
      </c>
      <c r="AC176" s="108" t="e">
        <f aca="false">'Tolerance Test'!$E$130</f>
        <v>#DIV/0!</v>
      </c>
      <c r="AD176" s="109" t="e">
        <f aca="false">'Tolerance Test'!$E$131</f>
        <v>#DIV/0!</v>
      </c>
      <c r="AE176" s="108" t="e">
        <f aca="false">'Tolerance Test'!$F$128</f>
        <v>#DIV/0!</v>
      </c>
      <c r="AF176" s="108" t="e">
        <f aca="false">'Tolerance Test'!$F$129</f>
        <v>#DIV/0!</v>
      </c>
      <c r="AG176" s="108" t="e">
        <f aca="false">'Tolerance Test'!$F$130</f>
        <v>#DIV/0!</v>
      </c>
      <c r="AH176" s="109" t="e">
        <f aca="false">'Tolerance Test'!$F$131</f>
        <v>#DIV/0!</v>
      </c>
      <c r="AI176" s="108" t="e">
        <f aca="false">'Tolerance Test'!$G$128</f>
        <v>#DIV/0!</v>
      </c>
      <c r="AJ176" s="108" t="e">
        <f aca="false">'Tolerance Test'!$G$129</f>
        <v>#DIV/0!</v>
      </c>
      <c r="AK176" s="108" t="e">
        <f aca="false">'Tolerance Test'!$G$130</f>
        <v>#DIV/0!</v>
      </c>
      <c r="AL176" s="109" t="e">
        <f aca="false">'Tolerance Test'!$G$131</f>
        <v>#DIV/0!</v>
      </c>
      <c r="AM176" s="108" t="e">
        <f aca="false">'Tolerance Test'!$H$128</f>
        <v>#DIV/0!</v>
      </c>
      <c r="AN176" s="108" t="e">
        <f aca="false">'Tolerance Test'!$H$129</f>
        <v>#DIV/0!</v>
      </c>
      <c r="AO176" s="108" t="e">
        <f aca="false">'Tolerance Test'!$H$130</f>
        <v>#DIV/0!</v>
      </c>
      <c r="AP176" s="109" t="e">
        <f aca="false">'Tolerance Test'!$H$131</f>
        <v>#DIV/0!</v>
      </c>
      <c r="AQ176" s="108" t="e">
        <f aca="false">'Tolerance Test'!$I$128</f>
        <v>#DIV/0!</v>
      </c>
      <c r="AR176" s="108" t="e">
        <f aca="false">'Tolerance Test'!$I$129</f>
        <v>#DIV/0!</v>
      </c>
      <c r="AS176" s="108" t="e">
        <f aca="false">'Tolerance Test'!$I$130</f>
        <v>#DIV/0!</v>
      </c>
      <c r="AT176" s="109" t="e">
        <f aca="false">'Tolerance Test'!$I$131</f>
        <v>#DIV/0!</v>
      </c>
      <c r="AU176" s="108" t="e">
        <f aca="false">'Tolerance Test'!$J$128</f>
        <v>#DIV/0!</v>
      </c>
      <c r="AV176" s="108" t="e">
        <f aca="false">'Tolerance Test'!$J$129</f>
        <v>#DIV/0!</v>
      </c>
      <c r="AW176" s="108" t="e">
        <f aca="false">'Tolerance Test'!$J$130</f>
        <v>#DIV/0!</v>
      </c>
      <c r="AX176" s="109" t="e">
        <f aca="false">'Tolerance Test'!$J$131</f>
        <v>#DIV/0!</v>
      </c>
      <c r="AY176" s="108" t="e">
        <f aca="false">'Tolerance Test'!$K$128</f>
        <v>#DIV/0!</v>
      </c>
      <c r="AZ176" s="108" t="e">
        <f aca="false">'Tolerance Test'!$K$129</f>
        <v>#DIV/0!</v>
      </c>
      <c r="BA176" s="108" t="e">
        <f aca="false">'Tolerance Test'!$K$130</f>
        <v>#DIV/0!</v>
      </c>
      <c r="BB176" s="108" t="e">
        <f aca="false">'Tolerance Test'!$K$131</f>
        <v>#DIV/0!</v>
      </c>
    </row>
    <row r="177" customFormat="false" ht="12.75" hidden="false" customHeight="false" outlineLevel="0" collapsed="false">
      <c r="O177" s="108" t="n">
        <f aca="false">'Tolerance Test'!$B$128</f>
        <v>9.65139619173659</v>
      </c>
      <c r="P177" s="108" t="n">
        <f aca="false">'Tolerance Test'!$B$129</f>
        <v>-0.948693489033886</v>
      </c>
      <c r="Q177" s="108" t="n">
        <f aca="false">'Tolerance Test'!$B$130</f>
        <v>8.38418729637701</v>
      </c>
      <c r="R177" s="109" t="n">
        <f aca="false">'Tolerance Test'!$B$131</f>
        <v>0.318515406325697</v>
      </c>
      <c r="S177" s="108" t="n">
        <f aca="false">'Tolerance Test'!$C$128</f>
        <v>36.5153040601403</v>
      </c>
      <c r="T177" s="108" t="n">
        <f aca="false">'Tolerance Test'!$C$129</f>
        <v>11.5928040479678</v>
      </c>
      <c r="U177" s="108" t="n">
        <f aca="false">'Tolerance Test'!$C$130</f>
        <v>33.5358940116275</v>
      </c>
      <c r="V177" s="109" t="n">
        <f aca="false">'Tolerance Test'!$C$131</f>
        <v>14.5722140964806</v>
      </c>
      <c r="W177" s="108" t="e">
        <f aca="false">'Tolerance Test'!$D$128</f>
        <v>#DIV/0!</v>
      </c>
      <c r="X177" s="108" t="e">
        <f aca="false">'Tolerance Test'!$D$129</f>
        <v>#DIV/0!</v>
      </c>
      <c r="Y177" s="108" t="e">
        <f aca="false">'Tolerance Test'!$D$130</f>
        <v>#DIV/0!</v>
      </c>
      <c r="Z177" s="109" t="e">
        <f aca="false">'Tolerance Test'!$D$131</f>
        <v>#DIV/0!</v>
      </c>
      <c r="AA177" s="108" t="e">
        <f aca="false">'Tolerance Test'!$E$128</f>
        <v>#DIV/0!</v>
      </c>
      <c r="AB177" s="108" t="e">
        <f aca="false">'Tolerance Test'!$E$129</f>
        <v>#DIV/0!</v>
      </c>
      <c r="AC177" s="108" t="e">
        <f aca="false">'Tolerance Test'!$E$130</f>
        <v>#DIV/0!</v>
      </c>
      <c r="AD177" s="109" t="e">
        <f aca="false">'Tolerance Test'!$E$131</f>
        <v>#DIV/0!</v>
      </c>
      <c r="AE177" s="108" t="e">
        <f aca="false">'Tolerance Test'!$F$128</f>
        <v>#DIV/0!</v>
      </c>
      <c r="AF177" s="108" t="e">
        <f aca="false">'Tolerance Test'!$F$129</f>
        <v>#DIV/0!</v>
      </c>
      <c r="AG177" s="108" t="e">
        <f aca="false">'Tolerance Test'!$F$130</f>
        <v>#DIV/0!</v>
      </c>
      <c r="AH177" s="109" t="e">
        <f aca="false">'Tolerance Test'!$F$131</f>
        <v>#DIV/0!</v>
      </c>
      <c r="AI177" s="108" t="e">
        <f aca="false">'Tolerance Test'!$G$128</f>
        <v>#DIV/0!</v>
      </c>
      <c r="AJ177" s="108" t="e">
        <f aca="false">'Tolerance Test'!$G$129</f>
        <v>#DIV/0!</v>
      </c>
      <c r="AK177" s="108" t="e">
        <f aca="false">'Tolerance Test'!$G$130</f>
        <v>#DIV/0!</v>
      </c>
      <c r="AL177" s="109" t="e">
        <f aca="false">'Tolerance Test'!$G$131</f>
        <v>#DIV/0!</v>
      </c>
      <c r="AM177" s="108" t="e">
        <f aca="false">'Tolerance Test'!$H$128</f>
        <v>#DIV/0!</v>
      </c>
      <c r="AN177" s="108" t="e">
        <f aca="false">'Tolerance Test'!$H$129</f>
        <v>#DIV/0!</v>
      </c>
      <c r="AO177" s="108" t="e">
        <f aca="false">'Tolerance Test'!$H$130</f>
        <v>#DIV/0!</v>
      </c>
      <c r="AP177" s="109" t="e">
        <f aca="false">'Tolerance Test'!$H$131</f>
        <v>#DIV/0!</v>
      </c>
      <c r="AQ177" s="108" t="e">
        <f aca="false">'Tolerance Test'!$I$128</f>
        <v>#DIV/0!</v>
      </c>
      <c r="AR177" s="108" t="e">
        <f aca="false">'Tolerance Test'!$I$129</f>
        <v>#DIV/0!</v>
      </c>
      <c r="AS177" s="108" t="e">
        <f aca="false">'Tolerance Test'!$I$130</f>
        <v>#DIV/0!</v>
      </c>
      <c r="AT177" s="109" t="e">
        <f aca="false">'Tolerance Test'!$I$131</f>
        <v>#DIV/0!</v>
      </c>
      <c r="AU177" s="108" t="e">
        <f aca="false">'Tolerance Test'!$J$128</f>
        <v>#DIV/0!</v>
      </c>
      <c r="AV177" s="108" t="e">
        <f aca="false">'Tolerance Test'!$J$129</f>
        <v>#DIV/0!</v>
      </c>
      <c r="AW177" s="108" t="e">
        <f aca="false">'Tolerance Test'!$J$130</f>
        <v>#DIV/0!</v>
      </c>
      <c r="AX177" s="109" t="e">
        <f aca="false">'Tolerance Test'!$J$131</f>
        <v>#DIV/0!</v>
      </c>
      <c r="AY177" s="108" t="e">
        <f aca="false">'Tolerance Test'!$K$128</f>
        <v>#DIV/0!</v>
      </c>
      <c r="AZ177" s="108" t="e">
        <f aca="false">'Tolerance Test'!$K$129</f>
        <v>#DIV/0!</v>
      </c>
      <c r="BA177" s="108" t="e">
        <f aca="false">'Tolerance Test'!$K$130</f>
        <v>#DIV/0!</v>
      </c>
      <c r="BB177" s="108" t="e">
        <f aca="false">'Tolerance Test'!$K$131</f>
        <v>#DIV/0!</v>
      </c>
    </row>
    <row r="178" customFormat="false" ht="12.75" hidden="false" customHeight="false" outlineLevel="0" collapsed="false">
      <c r="O178" s="108" t="n">
        <f aca="false">'Tolerance Test'!$B$128</f>
        <v>9.65139619173659</v>
      </c>
      <c r="P178" s="108" t="n">
        <f aca="false">'Tolerance Test'!$B$129</f>
        <v>-0.948693489033886</v>
      </c>
      <c r="Q178" s="108" t="n">
        <f aca="false">'Tolerance Test'!$B$130</f>
        <v>8.38418729637701</v>
      </c>
      <c r="R178" s="109" t="n">
        <f aca="false">'Tolerance Test'!$B$131</f>
        <v>0.318515406325697</v>
      </c>
      <c r="S178" s="108" t="n">
        <f aca="false">'Tolerance Test'!$C$128</f>
        <v>36.5153040601403</v>
      </c>
      <c r="T178" s="108" t="n">
        <f aca="false">'Tolerance Test'!$C$129</f>
        <v>11.5928040479678</v>
      </c>
      <c r="U178" s="108" t="n">
        <f aca="false">'Tolerance Test'!$C$130</f>
        <v>33.5358940116275</v>
      </c>
      <c r="V178" s="109" t="n">
        <f aca="false">'Tolerance Test'!$C$131</f>
        <v>14.5722140964806</v>
      </c>
      <c r="W178" s="108" t="e">
        <f aca="false">'Tolerance Test'!$D$128</f>
        <v>#DIV/0!</v>
      </c>
      <c r="X178" s="108" t="e">
        <f aca="false">'Tolerance Test'!$D$129</f>
        <v>#DIV/0!</v>
      </c>
      <c r="Y178" s="108" t="e">
        <f aca="false">'Tolerance Test'!$D$130</f>
        <v>#DIV/0!</v>
      </c>
      <c r="Z178" s="109" t="e">
        <f aca="false">'Tolerance Test'!$D$131</f>
        <v>#DIV/0!</v>
      </c>
      <c r="AA178" s="108" t="e">
        <f aca="false">'Tolerance Test'!$E$128</f>
        <v>#DIV/0!</v>
      </c>
      <c r="AB178" s="108" t="e">
        <f aca="false">'Tolerance Test'!$E$129</f>
        <v>#DIV/0!</v>
      </c>
      <c r="AC178" s="108" t="e">
        <f aca="false">'Tolerance Test'!$E$130</f>
        <v>#DIV/0!</v>
      </c>
      <c r="AD178" s="109" t="e">
        <f aca="false">'Tolerance Test'!$E$131</f>
        <v>#DIV/0!</v>
      </c>
      <c r="AE178" s="108" t="e">
        <f aca="false">'Tolerance Test'!$F$128</f>
        <v>#DIV/0!</v>
      </c>
      <c r="AF178" s="108" t="e">
        <f aca="false">'Tolerance Test'!$F$129</f>
        <v>#DIV/0!</v>
      </c>
      <c r="AG178" s="108" t="e">
        <f aca="false">'Tolerance Test'!$F$130</f>
        <v>#DIV/0!</v>
      </c>
      <c r="AH178" s="109" t="e">
        <f aca="false">'Tolerance Test'!$F$131</f>
        <v>#DIV/0!</v>
      </c>
      <c r="AI178" s="108" t="e">
        <f aca="false">'Tolerance Test'!$G$128</f>
        <v>#DIV/0!</v>
      </c>
      <c r="AJ178" s="108" t="e">
        <f aca="false">'Tolerance Test'!$G$129</f>
        <v>#DIV/0!</v>
      </c>
      <c r="AK178" s="108" t="e">
        <f aca="false">'Tolerance Test'!$G$130</f>
        <v>#DIV/0!</v>
      </c>
      <c r="AL178" s="109" t="e">
        <f aca="false">'Tolerance Test'!$G$131</f>
        <v>#DIV/0!</v>
      </c>
      <c r="AM178" s="108" t="e">
        <f aca="false">'Tolerance Test'!$H$128</f>
        <v>#DIV/0!</v>
      </c>
      <c r="AN178" s="108" t="e">
        <f aca="false">'Tolerance Test'!$H$129</f>
        <v>#DIV/0!</v>
      </c>
      <c r="AO178" s="108" t="e">
        <f aca="false">'Tolerance Test'!$H$130</f>
        <v>#DIV/0!</v>
      </c>
      <c r="AP178" s="109" t="e">
        <f aca="false">'Tolerance Test'!$H$131</f>
        <v>#DIV/0!</v>
      </c>
      <c r="AQ178" s="108" t="e">
        <f aca="false">'Tolerance Test'!$I$128</f>
        <v>#DIV/0!</v>
      </c>
      <c r="AR178" s="108" t="e">
        <f aca="false">'Tolerance Test'!$I$129</f>
        <v>#DIV/0!</v>
      </c>
      <c r="AS178" s="108" t="e">
        <f aca="false">'Tolerance Test'!$I$130</f>
        <v>#DIV/0!</v>
      </c>
      <c r="AT178" s="109" t="e">
        <f aca="false">'Tolerance Test'!$I$131</f>
        <v>#DIV/0!</v>
      </c>
      <c r="AU178" s="108" t="e">
        <f aca="false">'Tolerance Test'!$J$128</f>
        <v>#DIV/0!</v>
      </c>
      <c r="AV178" s="108" t="e">
        <f aca="false">'Tolerance Test'!$J$129</f>
        <v>#DIV/0!</v>
      </c>
      <c r="AW178" s="108" t="e">
        <f aca="false">'Tolerance Test'!$J$130</f>
        <v>#DIV/0!</v>
      </c>
      <c r="AX178" s="109" t="e">
        <f aca="false">'Tolerance Test'!$J$131</f>
        <v>#DIV/0!</v>
      </c>
      <c r="AY178" s="108" t="e">
        <f aca="false">'Tolerance Test'!$K$128</f>
        <v>#DIV/0!</v>
      </c>
      <c r="AZ178" s="108" t="e">
        <f aca="false">'Tolerance Test'!$K$129</f>
        <v>#DIV/0!</v>
      </c>
      <c r="BA178" s="108" t="e">
        <f aca="false">'Tolerance Test'!$K$130</f>
        <v>#DIV/0!</v>
      </c>
      <c r="BB178" s="108" t="e">
        <f aca="false">'Tolerance Test'!$K$131</f>
        <v>#DIV/0!</v>
      </c>
    </row>
    <row r="179" customFormat="false" ht="12.75" hidden="false" customHeight="false" outlineLevel="0" collapsed="false">
      <c r="O179" s="108" t="n">
        <f aca="false">'Tolerance Test'!$B$128</f>
        <v>9.65139619173659</v>
      </c>
      <c r="P179" s="108" t="n">
        <f aca="false">'Tolerance Test'!$B$129</f>
        <v>-0.948693489033886</v>
      </c>
      <c r="Q179" s="108" t="n">
        <f aca="false">'Tolerance Test'!$B$130</f>
        <v>8.38418729637701</v>
      </c>
      <c r="R179" s="109" t="n">
        <f aca="false">'Tolerance Test'!$B$131</f>
        <v>0.318515406325697</v>
      </c>
      <c r="S179" s="108" t="n">
        <f aca="false">'Tolerance Test'!$C$128</f>
        <v>36.5153040601403</v>
      </c>
      <c r="T179" s="108" t="n">
        <f aca="false">'Tolerance Test'!$C$129</f>
        <v>11.5928040479678</v>
      </c>
      <c r="U179" s="108" t="n">
        <f aca="false">'Tolerance Test'!$C$130</f>
        <v>33.5358940116275</v>
      </c>
      <c r="V179" s="109" t="n">
        <f aca="false">'Tolerance Test'!$C$131</f>
        <v>14.5722140964806</v>
      </c>
      <c r="W179" s="108" t="e">
        <f aca="false">'Tolerance Test'!$D$128</f>
        <v>#DIV/0!</v>
      </c>
      <c r="X179" s="108" t="e">
        <f aca="false">'Tolerance Test'!$D$129</f>
        <v>#DIV/0!</v>
      </c>
      <c r="Y179" s="108" t="e">
        <f aca="false">'Tolerance Test'!$D$130</f>
        <v>#DIV/0!</v>
      </c>
      <c r="Z179" s="109" t="e">
        <f aca="false">'Tolerance Test'!$D$131</f>
        <v>#DIV/0!</v>
      </c>
      <c r="AA179" s="108" t="e">
        <f aca="false">'Tolerance Test'!$E$128</f>
        <v>#DIV/0!</v>
      </c>
      <c r="AB179" s="108" t="e">
        <f aca="false">'Tolerance Test'!$E$129</f>
        <v>#DIV/0!</v>
      </c>
      <c r="AC179" s="108" t="e">
        <f aca="false">'Tolerance Test'!$E$130</f>
        <v>#DIV/0!</v>
      </c>
      <c r="AD179" s="109" t="e">
        <f aca="false">'Tolerance Test'!$E$131</f>
        <v>#DIV/0!</v>
      </c>
      <c r="AE179" s="108" t="e">
        <f aca="false">'Tolerance Test'!$F$128</f>
        <v>#DIV/0!</v>
      </c>
      <c r="AF179" s="108" t="e">
        <f aca="false">'Tolerance Test'!$F$129</f>
        <v>#DIV/0!</v>
      </c>
      <c r="AG179" s="108" t="e">
        <f aca="false">'Tolerance Test'!$F$130</f>
        <v>#DIV/0!</v>
      </c>
      <c r="AH179" s="109" t="e">
        <f aca="false">'Tolerance Test'!$F$131</f>
        <v>#DIV/0!</v>
      </c>
      <c r="AI179" s="108" t="e">
        <f aca="false">'Tolerance Test'!$G$128</f>
        <v>#DIV/0!</v>
      </c>
      <c r="AJ179" s="108" t="e">
        <f aca="false">'Tolerance Test'!$G$129</f>
        <v>#DIV/0!</v>
      </c>
      <c r="AK179" s="108" t="e">
        <f aca="false">'Tolerance Test'!$G$130</f>
        <v>#DIV/0!</v>
      </c>
      <c r="AL179" s="109" t="e">
        <f aca="false">'Tolerance Test'!$G$131</f>
        <v>#DIV/0!</v>
      </c>
      <c r="AM179" s="108" t="e">
        <f aca="false">'Tolerance Test'!$H$128</f>
        <v>#DIV/0!</v>
      </c>
      <c r="AN179" s="108" t="e">
        <f aca="false">'Tolerance Test'!$H$129</f>
        <v>#DIV/0!</v>
      </c>
      <c r="AO179" s="108" t="e">
        <f aca="false">'Tolerance Test'!$H$130</f>
        <v>#DIV/0!</v>
      </c>
      <c r="AP179" s="109" t="e">
        <f aca="false">'Tolerance Test'!$H$131</f>
        <v>#DIV/0!</v>
      </c>
      <c r="AQ179" s="108" t="e">
        <f aca="false">'Tolerance Test'!$I$128</f>
        <v>#DIV/0!</v>
      </c>
      <c r="AR179" s="108" t="e">
        <f aca="false">'Tolerance Test'!$I$129</f>
        <v>#DIV/0!</v>
      </c>
      <c r="AS179" s="108" t="e">
        <f aca="false">'Tolerance Test'!$I$130</f>
        <v>#DIV/0!</v>
      </c>
      <c r="AT179" s="109" t="e">
        <f aca="false">'Tolerance Test'!$I$131</f>
        <v>#DIV/0!</v>
      </c>
      <c r="AU179" s="108" t="e">
        <f aca="false">'Tolerance Test'!$J$128</f>
        <v>#DIV/0!</v>
      </c>
      <c r="AV179" s="108" t="e">
        <f aca="false">'Tolerance Test'!$J$129</f>
        <v>#DIV/0!</v>
      </c>
      <c r="AW179" s="108" t="e">
        <f aca="false">'Tolerance Test'!$J$130</f>
        <v>#DIV/0!</v>
      </c>
      <c r="AX179" s="109" t="e">
        <f aca="false">'Tolerance Test'!$J$131</f>
        <v>#DIV/0!</v>
      </c>
      <c r="AY179" s="108" t="e">
        <f aca="false">'Tolerance Test'!$K$128</f>
        <v>#DIV/0!</v>
      </c>
      <c r="AZ179" s="108" t="e">
        <f aca="false">'Tolerance Test'!$K$129</f>
        <v>#DIV/0!</v>
      </c>
      <c r="BA179" s="108" t="e">
        <f aca="false">'Tolerance Test'!$K$130</f>
        <v>#DIV/0!</v>
      </c>
      <c r="BB179" s="108" t="e">
        <f aca="false">'Tolerance Test'!$K$131</f>
        <v>#DIV/0!</v>
      </c>
    </row>
    <row r="180" customFormat="false" ht="12.75" hidden="false" customHeight="false" outlineLevel="0" collapsed="false">
      <c r="O180" s="108" t="n">
        <f aca="false">'Tolerance Test'!$B$128</f>
        <v>9.65139619173659</v>
      </c>
      <c r="P180" s="108" t="n">
        <f aca="false">'Tolerance Test'!$B$129</f>
        <v>-0.948693489033886</v>
      </c>
      <c r="Q180" s="108" t="n">
        <f aca="false">'Tolerance Test'!$B$130</f>
        <v>8.38418729637701</v>
      </c>
      <c r="R180" s="109" t="n">
        <f aca="false">'Tolerance Test'!$B$131</f>
        <v>0.318515406325697</v>
      </c>
      <c r="S180" s="108" t="n">
        <f aca="false">'Tolerance Test'!$C$128</f>
        <v>36.5153040601403</v>
      </c>
      <c r="T180" s="108" t="n">
        <f aca="false">'Tolerance Test'!$C$129</f>
        <v>11.5928040479678</v>
      </c>
      <c r="U180" s="108" t="n">
        <f aca="false">'Tolerance Test'!$C$130</f>
        <v>33.5358940116275</v>
      </c>
      <c r="V180" s="109" t="n">
        <f aca="false">'Tolerance Test'!$C$131</f>
        <v>14.5722140964806</v>
      </c>
      <c r="W180" s="108" t="e">
        <f aca="false">'Tolerance Test'!$D$128</f>
        <v>#DIV/0!</v>
      </c>
      <c r="X180" s="108" t="e">
        <f aca="false">'Tolerance Test'!$D$129</f>
        <v>#DIV/0!</v>
      </c>
      <c r="Y180" s="108" t="e">
        <f aca="false">'Tolerance Test'!$D$130</f>
        <v>#DIV/0!</v>
      </c>
      <c r="Z180" s="109" t="e">
        <f aca="false">'Tolerance Test'!$D$131</f>
        <v>#DIV/0!</v>
      </c>
      <c r="AA180" s="108" t="e">
        <f aca="false">'Tolerance Test'!$E$128</f>
        <v>#DIV/0!</v>
      </c>
      <c r="AB180" s="108" t="e">
        <f aca="false">'Tolerance Test'!$E$129</f>
        <v>#DIV/0!</v>
      </c>
      <c r="AC180" s="108" t="e">
        <f aca="false">'Tolerance Test'!$E$130</f>
        <v>#DIV/0!</v>
      </c>
      <c r="AD180" s="109" t="e">
        <f aca="false">'Tolerance Test'!$E$131</f>
        <v>#DIV/0!</v>
      </c>
      <c r="AE180" s="108" t="e">
        <f aca="false">'Tolerance Test'!$F$128</f>
        <v>#DIV/0!</v>
      </c>
      <c r="AF180" s="108" t="e">
        <f aca="false">'Tolerance Test'!$F$129</f>
        <v>#DIV/0!</v>
      </c>
      <c r="AG180" s="108" t="e">
        <f aca="false">'Tolerance Test'!$F$130</f>
        <v>#DIV/0!</v>
      </c>
      <c r="AH180" s="109" t="e">
        <f aca="false">'Tolerance Test'!$F$131</f>
        <v>#DIV/0!</v>
      </c>
      <c r="AI180" s="108" t="e">
        <f aca="false">'Tolerance Test'!$G$128</f>
        <v>#DIV/0!</v>
      </c>
      <c r="AJ180" s="108" t="e">
        <f aca="false">'Tolerance Test'!$G$129</f>
        <v>#DIV/0!</v>
      </c>
      <c r="AK180" s="108" t="e">
        <f aca="false">'Tolerance Test'!$G$130</f>
        <v>#DIV/0!</v>
      </c>
      <c r="AL180" s="109" t="e">
        <f aca="false">'Tolerance Test'!$G$131</f>
        <v>#DIV/0!</v>
      </c>
      <c r="AM180" s="108" t="e">
        <f aca="false">'Tolerance Test'!$H$128</f>
        <v>#DIV/0!</v>
      </c>
      <c r="AN180" s="108" t="e">
        <f aca="false">'Tolerance Test'!$H$129</f>
        <v>#DIV/0!</v>
      </c>
      <c r="AO180" s="108" t="e">
        <f aca="false">'Tolerance Test'!$H$130</f>
        <v>#DIV/0!</v>
      </c>
      <c r="AP180" s="109" t="e">
        <f aca="false">'Tolerance Test'!$H$131</f>
        <v>#DIV/0!</v>
      </c>
      <c r="AQ180" s="108" t="e">
        <f aca="false">'Tolerance Test'!$I$128</f>
        <v>#DIV/0!</v>
      </c>
      <c r="AR180" s="108" t="e">
        <f aca="false">'Tolerance Test'!$I$129</f>
        <v>#DIV/0!</v>
      </c>
      <c r="AS180" s="108" t="e">
        <f aca="false">'Tolerance Test'!$I$130</f>
        <v>#DIV/0!</v>
      </c>
      <c r="AT180" s="109" t="e">
        <f aca="false">'Tolerance Test'!$I$131</f>
        <v>#DIV/0!</v>
      </c>
      <c r="AU180" s="108" t="e">
        <f aca="false">'Tolerance Test'!$J$128</f>
        <v>#DIV/0!</v>
      </c>
      <c r="AV180" s="108" t="e">
        <f aca="false">'Tolerance Test'!$J$129</f>
        <v>#DIV/0!</v>
      </c>
      <c r="AW180" s="108" t="e">
        <f aca="false">'Tolerance Test'!$J$130</f>
        <v>#DIV/0!</v>
      </c>
      <c r="AX180" s="109" t="e">
        <f aca="false">'Tolerance Test'!$J$131</f>
        <v>#DIV/0!</v>
      </c>
      <c r="AY180" s="108" t="e">
        <f aca="false">'Tolerance Test'!$K$128</f>
        <v>#DIV/0!</v>
      </c>
      <c r="AZ180" s="108" t="e">
        <f aca="false">'Tolerance Test'!$K$129</f>
        <v>#DIV/0!</v>
      </c>
      <c r="BA180" s="108" t="e">
        <f aca="false">'Tolerance Test'!$K$130</f>
        <v>#DIV/0!</v>
      </c>
      <c r="BB180" s="108" t="e">
        <f aca="false">'Tolerance Test'!$K$131</f>
        <v>#DIV/0!</v>
      </c>
    </row>
    <row r="181" customFormat="false" ht="12.75" hidden="false" customHeight="false" outlineLevel="0" collapsed="false">
      <c r="O181" s="108" t="n">
        <f aca="false">'Tolerance Test'!$B$128</f>
        <v>9.65139619173659</v>
      </c>
      <c r="P181" s="108" t="n">
        <f aca="false">'Tolerance Test'!$B$129</f>
        <v>-0.948693489033886</v>
      </c>
      <c r="Q181" s="108" t="n">
        <f aca="false">'Tolerance Test'!$B$130</f>
        <v>8.38418729637701</v>
      </c>
      <c r="R181" s="109" t="n">
        <f aca="false">'Tolerance Test'!$B$131</f>
        <v>0.318515406325697</v>
      </c>
      <c r="S181" s="108" t="n">
        <f aca="false">'Tolerance Test'!$C$128</f>
        <v>36.5153040601403</v>
      </c>
      <c r="T181" s="108" t="n">
        <f aca="false">'Tolerance Test'!$C$129</f>
        <v>11.5928040479678</v>
      </c>
      <c r="U181" s="108" t="n">
        <f aca="false">'Tolerance Test'!$C$130</f>
        <v>33.5358940116275</v>
      </c>
      <c r="V181" s="109" t="n">
        <f aca="false">'Tolerance Test'!$C$131</f>
        <v>14.5722140964806</v>
      </c>
      <c r="W181" s="108" t="e">
        <f aca="false">'Tolerance Test'!$D$128</f>
        <v>#DIV/0!</v>
      </c>
      <c r="X181" s="108" t="e">
        <f aca="false">'Tolerance Test'!$D$129</f>
        <v>#DIV/0!</v>
      </c>
      <c r="Y181" s="108" t="e">
        <f aca="false">'Tolerance Test'!$D$130</f>
        <v>#DIV/0!</v>
      </c>
      <c r="Z181" s="109" t="e">
        <f aca="false">'Tolerance Test'!$D$131</f>
        <v>#DIV/0!</v>
      </c>
      <c r="AA181" s="108" t="e">
        <f aca="false">'Tolerance Test'!$E$128</f>
        <v>#DIV/0!</v>
      </c>
      <c r="AB181" s="108" t="e">
        <f aca="false">'Tolerance Test'!$E$129</f>
        <v>#DIV/0!</v>
      </c>
      <c r="AC181" s="108" t="e">
        <f aca="false">'Tolerance Test'!$E$130</f>
        <v>#DIV/0!</v>
      </c>
      <c r="AD181" s="109" t="e">
        <f aca="false">'Tolerance Test'!$E$131</f>
        <v>#DIV/0!</v>
      </c>
      <c r="AE181" s="108" t="e">
        <f aca="false">'Tolerance Test'!$F$128</f>
        <v>#DIV/0!</v>
      </c>
      <c r="AF181" s="108" t="e">
        <f aca="false">'Tolerance Test'!$F$129</f>
        <v>#DIV/0!</v>
      </c>
      <c r="AG181" s="108" t="e">
        <f aca="false">'Tolerance Test'!$F$130</f>
        <v>#DIV/0!</v>
      </c>
      <c r="AH181" s="109" t="e">
        <f aca="false">'Tolerance Test'!$F$131</f>
        <v>#DIV/0!</v>
      </c>
      <c r="AI181" s="108" t="e">
        <f aca="false">'Tolerance Test'!$G$128</f>
        <v>#DIV/0!</v>
      </c>
      <c r="AJ181" s="108" t="e">
        <f aca="false">'Tolerance Test'!$G$129</f>
        <v>#DIV/0!</v>
      </c>
      <c r="AK181" s="108" t="e">
        <f aca="false">'Tolerance Test'!$G$130</f>
        <v>#DIV/0!</v>
      </c>
      <c r="AL181" s="109" t="e">
        <f aca="false">'Tolerance Test'!$G$131</f>
        <v>#DIV/0!</v>
      </c>
      <c r="AM181" s="108" t="e">
        <f aca="false">'Tolerance Test'!$H$128</f>
        <v>#DIV/0!</v>
      </c>
      <c r="AN181" s="108" t="e">
        <f aca="false">'Tolerance Test'!$H$129</f>
        <v>#DIV/0!</v>
      </c>
      <c r="AO181" s="108" t="e">
        <f aca="false">'Tolerance Test'!$H$130</f>
        <v>#DIV/0!</v>
      </c>
      <c r="AP181" s="109" t="e">
        <f aca="false">'Tolerance Test'!$H$131</f>
        <v>#DIV/0!</v>
      </c>
      <c r="AQ181" s="108" t="e">
        <f aca="false">'Tolerance Test'!$I$128</f>
        <v>#DIV/0!</v>
      </c>
      <c r="AR181" s="108" t="e">
        <f aca="false">'Tolerance Test'!$I$129</f>
        <v>#DIV/0!</v>
      </c>
      <c r="AS181" s="108" t="e">
        <f aca="false">'Tolerance Test'!$I$130</f>
        <v>#DIV/0!</v>
      </c>
      <c r="AT181" s="109" t="e">
        <f aca="false">'Tolerance Test'!$I$131</f>
        <v>#DIV/0!</v>
      </c>
      <c r="AU181" s="108" t="e">
        <f aca="false">'Tolerance Test'!$J$128</f>
        <v>#DIV/0!</v>
      </c>
      <c r="AV181" s="108" t="e">
        <f aca="false">'Tolerance Test'!$J$129</f>
        <v>#DIV/0!</v>
      </c>
      <c r="AW181" s="108" t="e">
        <f aca="false">'Tolerance Test'!$J$130</f>
        <v>#DIV/0!</v>
      </c>
      <c r="AX181" s="109" t="e">
        <f aca="false">'Tolerance Test'!$J$131</f>
        <v>#DIV/0!</v>
      </c>
      <c r="AY181" s="108" t="e">
        <f aca="false">'Tolerance Test'!$K$128</f>
        <v>#DIV/0!</v>
      </c>
      <c r="AZ181" s="108" t="e">
        <f aca="false">'Tolerance Test'!$K$129</f>
        <v>#DIV/0!</v>
      </c>
      <c r="BA181" s="108" t="e">
        <f aca="false">'Tolerance Test'!$K$130</f>
        <v>#DIV/0!</v>
      </c>
      <c r="BB181" s="108" t="e">
        <f aca="false">'Tolerance Test'!$K$131</f>
        <v>#DIV/0!</v>
      </c>
    </row>
    <row r="182" customFormat="false" ht="12.75" hidden="false" customHeight="false" outlineLevel="0" collapsed="false">
      <c r="O182" s="108" t="n">
        <f aca="false">'Tolerance Test'!$B$128</f>
        <v>9.65139619173659</v>
      </c>
      <c r="P182" s="108" t="n">
        <f aca="false">'Tolerance Test'!$B$129</f>
        <v>-0.948693489033886</v>
      </c>
      <c r="Q182" s="108" t="n">
        <f aca="false">'Tolerance Test'!$B$130</f>
        <v>8.38418729637701</v>
      </c>
      <c r="R182" s="109" t="n">
        <f aca="false">'Tolerance Test'!$B$131</f>
        <v>0.318515406325697</v>
      </c>
      <c r="S182" s="108" t="n">
        <f aca="false">'Tolerance Test'!$C$128</f>
        <v>36.5153040601403</v>
      </c>
      <c r="T182" s="108" t="n">
        <f aca="false">'Tolerance Test'!$C$129</f>
        <v>11.5928040479678</v>
      </c>
      <c r="U182" s="108" t="n">
        <f aca="false">'Tolerance Test'!$C$130</f>
        <v>33.5358940116275</v>
      </c>
      <c r="V182" s="109" t="n">
        <f aca="false">'Tolerance Test'!$C$131</f>
        <v>14.5722140964806</v>
      </c>
      <c r="W182" s="108" t="e">
        <f aca="false">'Tolerance Test'!$D$128</f>
        <v>#DIV/0!</v>
      </c>
      <c r="X182" s="108" t="e">
        <f aca="false">'Tolerance Test'!$D$129</f>
        <v>#DIV/0!</v>
      </c>
      <c r="Y182" s="108" t="e">
        <f aca="false">'Tolerance Test'!$D$130</f>
        <v>#DIV/0!</v>
      </c>
      <c r="Z182" s="109" t="e">
        <f aca="false">'Tolerance Test'!$D$131</f>
        <v>#DIV/0!</v>
      </c>
      <c r="AA182" s="108" t="e">
        <f aca="false">'Tolerance Test'!$E$128</f>
        <v>#DIV/0!</v>
      </c>
      <c r="AB182" s="108" t="e">
        <f aca="false">'Tolerance Test'!$E$129</f>
        <v>#DIV/0!</v>
      </c>
      <c r="AC182" s="108" t="e">
        <f aca="false">'Tolerance Test'!$E$130</f>
        <v>#DIV/0!</v>
      </c>
      <c r="AD182" s="109" t="e">
        <f aca="false">'Tolerance Test'!$E$131</f>
        <v>#DIV/0!</v>
      </c>
      <c r="AE182" s="108" t="e">
        <f aca="false">'Tolerance Test'!$F$128</f>
        <v>#DIV/0!</v>
      </c>
      <c r="AF182" s="108" t="e">
        <f aca="false">'Tolerance Test'!$F$129</f>
        <v>#DIV/0!</v>
      </c>
      <c r="AG182" s="108" t="e">
        <f aca="false">'Tolerance Test'!$F$130</f>
        <v>#DIV/0!</v>
      </c>
      <c r="AH182" s="109" t="e">
        <f aca="false">'Tolerance Test'!$F$131</f>
        <v>#DIV/0!</v>
      </c>
      <c r="AI182" s="108" t="e">
        <f aca="false">'Tolerance Test'!$G$128</f>
        <v>#DIV/0!</v>
      </c>
      <c r="AJ182" s="108" t="e">
        <f aca="false">'Tolerance Test'!$G$129</f>
        <v>#DIV/0!</v>
      </c>
      <c r="AK182" s="108" t="e">
        <f aca="false">'Tolerance Test'!$G$130</f>
        <v>#DIV/0!</v>
      </c>
      <c r="AL182" s="109" t="e">
        <f aca="false">'Tolerance Test'!$G$131</f>
        <v>#DIV/0!</v>
      </c>
      <c r="AM182" s="108" t="e">
        <f aca="false">'Tolerance Test'!$H$128</f>
        <v>#DIV/0!</v>
      </c>
      <c r="AN182" s="108" t="e">
        <f aca="false">'Tolerance Test'!$H$129</f>
        <v>#DIV/0!</v>
      </c>
      <c r="AO182" s="108" t="e">
        <f aca="false">'Tolerance Test'!$H$130</f>
        <v>#DIV/0!</v>
      </c>
      <c r="AP182" s="109" t="e">
        <f aca="false">'Tolerance Test'!$H$131</f>
        <v>#DIV/0!</v>
      </c>
      <c r="AQ182" s="108" t="e">
        <f aca="false">'Tolerance Test'!$I$128</f>
        <v>#DIV/0!</v>
      </c>
      <c r="AR182" s="108" t="e">
        <f aca="false">'Tolerance Test'!$I$129</f>
        <v>#DIV/0!</v>
      </c>
      <c r="AS182" s="108" t="e">
        <f aca="false">'Tolerance Test'!$I$130</f>
        <v>#DIV/0!</v>
      </c>
      <c r="AT182" s="109" t="e">
        <f aca="false">'Tolerance Test'!$I$131</f>
        <v>#DIV/0!</v>
      </c>
      <c r="AU182" s="108" t="e">
        <f aca="false">'Tolerance Test'!$J$128</f>
        <v>#DIV/0!</v>
      </c>
      <c r="AV182" s="108" t="e">
        <f aca="false">'Tolerance Test'!$J$129</f>
        <v>#DIV/0!</v>
      </c>
      <c r="AW182" s="108" t="e">
        <f aca="false">'Tolerance Test'!$J$130</f>
        <v>#DIV/0!</v>
      </c>
      <c r="AX182" s="109" t="e">
        <f aca="false">'Tolerance Test'!$J$131</f>
        <v>#DIV/0!</v>
      </c>
      <c r="AY182" s="108" t="e">
        <f aca="false">'Tolerance Test'!$K$128</f>
        <v>#DIV/0!</v>
      </c>
      <c r="AZ182" s="108" t="e">
        <f aca="false">'Tolerance Test'!$K$129</f>
        <v>#DIV/0!</v>
      </c>
      <c r="BA182" s="108" t="e">
        <f aca="false">'Tolerance Test'!$K$130</f>
        <v>#DIV/0!</v>
      </c>
      <c r="BB182" s="108" t="e">
        <f aca="false">'Tolerance Test'!$K$131</f>
        <v>#DIV/0!</v>
      </c>
    </row>
    <row r="183" customFormat="false" ht="12.75" hidden="false" customHeight="false" outlineLevel="0" collapsed="false">
      <c r="O183" s="108" t="n">
        <f aca="false">'Tolerance Test'!$B$128</f>
        <v>9.65139619173659</v>
      </c>
      <c r="P183" s="108" t="n">
        <f aca="false">'Tolerance Test'!$B$129</f>
        <v>-0.948693489033886</v>
      </c>
      <c r="Q183" s="108" t="n">
        <f aca="false">'Tolerance Test'!$B$130</f>
        <v>8.38418729637701</v>
      </c>
      <c r="R183" s="109" t="n">
        <f aca="false">'Tolerance Test'!$B$131</f>
        <v>0.318515406325697</v>
      </c>
      <c r="S183" s="108" t="n">
        <f aca="false">'Tolerance Test'!$C$128</f>
        <v>36.5153040601403</v>
      </c>
      <c r="T183" s="108" t="n">
        <f aca="false">'Tolerance Test'!$C$129</f>
        <v>11.5928040479678</v>
      </c>
      <c r="U183" s="108" t="n">
        <f aca="false">'Tolerance Test'!$C$130</f>
        <v>33.5358940116275</v>
      </c>
      <c r="V183" s="109" t="n">
        <f aca="false">'Tolerance Test'!$C$131</f>
        <v>14.5722140964806</v>
      </c>
      <c r="W183" s="108" t="e">
        <f aca="false">'Tolerance Test'!$D$128</f>
        <v>#DIV/0!</v>
      </c>
      <c r="X183" s="108" t="e">
        <f aca="false">'Tolerance Test'!$D$129</f>
        <v>#DIV/0!</v>
      </c>
      <c r="Y183" s="108" t="e">
        <f aca="false">'Tolerance Test'!$D$130</f>
        <v>#DIV/0!</v>
      </c>
      <c r="Z183" s="109" t="e">
        <f aca="false">'Tolerance Test'!$D$131</f>
        <v>#DIV/0!</v>
      </c>
      <c r="AA183" s="108" t="e">
        <f aca="false">'Tolerance Test'!$E$128</f>
        <v>#DIV/0!</v>
      </c>
      <c r="AB183" s="108" t="e">
        <f aca="false">'Tolerance Test'!$E$129</f>
        <v>#DIV/0!</v>
      </c>
      <c r="AC183" s="108" t="e">
        <f aca="false">'Tolerance Test'!$E$130</f>
        <v>#DIV/0!</v>
      </c>
      <c r="AD183" s="109" t="e">
        <f aca="false">'Tolerance Test'!$E$131</f>
        <v>#DIV/0!</v>
      </c>
      <c r="AE183" s="108" t="e">
        <f aca="false">'Tolerance Test'!$F$128</f>
        <v>#DIV/0!</v>
      </c>
      <c r="AF183" s="108" t="e">
        <f aca="false">'Tolerance Test'!$F$129</f>
        <v>#DIV/0!</v>
      </c>
      <c r="AG183" s="108" t="e">
        <f aca="false">'Tolerance Test'!$F$130</f>
        <v>#DIV/0!</v>
      </c>
      <c r="AH183" s="109" t="e">
        <f aca="false">'Tolerance Test'!$F$131</f>
        <v>#DIV/0!</v>
      </c>
      <c r="AI183" s="108" t="e">
        <f aca="false">'Tolerance Test'!$G$128</f>
        <v>#DIV/0!</v>
      </c>
      <c r="AJ183" s="108" t="e">
        <f aca="false">'Tolerance Test'!$G$129</f>
        <v>#DIV/0!</v>
      </c>
      <c r="AK183" s="108" t="e">
        <f aca="false">'Tolerance Test'!$G$130</f>
        <v>#DIV/0!</v>
      </c>
      <c r="AL183" s="109" t="e">
        <f aca="false">'Tolerance Test'!$G$131</f>
        <v>#DIV/0!</v>
      </c>
      <c r="AM183" s="108" t="e">
        <f aca="false">'Tolerance Test'!$H$128</f>
        <v>#DIV/0!</v>
      </c>
      <c r="AN183" s="108" t="e">
        <f aca="false">'Tolerance Test'!$H$129</f>
        <v>#DIV/0!</v>
      </c>
      <c r="AO183" s="108" t="e">
        <f aca="false">'Tolerance Test'!$H$130</f>
        <v>#DIV/0!</v>
      </c>
      <c r="AP183" s="109" t="e">
        <f aca="false">'Tolerance Test'!$H$131</f>
        <v>#DIV/0!</v>
      </c>
      <c r="AQ183" s="108" t="e">
        <f aca="false">'Tolerance Test'!$I$128</f>
        <v>#DIV/0!</v>
      </c>
      <c r="AR183" s="108" t="e">
        <f aca="false">'Tolerance Test'!$I$129</f>
        <v>#DIV/0!</v>
      </c>
      <c r="AS183" s="108" t="e">
        <f aca="false">'Tolerance Test'!$I$130</f>
        <v>#DIV/0!</v>
      </c>
      <c r="AT183" s="109" t="e">
        <f aca="false">'Tolerance Test'!$I$131</f>
        <v>#DIV/0!</v>
      </c>
      <c r="AU183" s="108" t="e">
        <f aca="false">'Tolerance Test'!$J$128</f>
        <v>#DIV/0!</v>
      </c>
      <c r="AV183" s="108" t="e">
        <f aca="false">'Tolerance Test'!$J$129</f>
        <v>#DIV/0!</v>
      </c>
      <c r="AW183" s="108" t="e">
        <f aca="false">'Tolerance Test'!$J$130</f>
        <v>#DIV/0!</v>
      </c>
      <c r="AX183" s="109" t="e">
        <f aca="false">'Tolerance Test'!$J$131</f>
        <v>#DIV/0!</v>
      </c>
      <c r="AY183" s="108" t="e">
        <f aca="false">'Tolerance Test'!$K$128</f>
        <v>#DIV/0!</v>
      </c>
      <c r="AZ183" s="108" t="e">
        <f aca="false">'Tolerance Test'!$K$129</f>
        <v>#DIV/0!</v>
      </c>
      <c r="BA183" s="108" t="e">
        <f aca="false">'Tolerance Test'!$K$130</f>
        <v>#DIV/0!</v>
      </c>
      <c r="BB183" s="108" t="e">
        <f aca="false">'Tolerance Test'!$K$131</f>
        <v>#DIV/0!</v>
      </c>
    </row>
    <row r="184" customFormat="false" ht="12.75" hidden="false" customHeight="false" outlineLevel="0" collapsed="false">
      <c r="O184" s="108" t="n">
        <f aca="false">'Tolerance Test'!$B$128</f>
        <v>9.65139619173659</v>
      </c>
      <c r="P184" s="108" t="n">
        <f aca="false">'Tolerance Test'!$B$129</f>
        <v>-0.948693489033886</v>
      </c>
      <c r="Q184" s="108" t="n">
        <f aca="false">'Tolerance Test'!$B$130</f>
        <v>8.38418729637701</v>
      </c>
      <c r="R184" s="109" t="n">
        <f aca="false">'Tolerance Test'!$B$131</f>
        <v>0.318515406325697</v>
      </c>
      <c r="S184" s="108" t="n">
        <f aca="false">'Tolerance Test'!$C$128</f>
        <v>36.5153040601403</v>
      </c>
      <c r="T184" s="108" t="n">
        <f aca="false">'Tolerance Test'!$C$129</f>
        <v>11.5928040479678</v>
      </c>
      <c r="U184" s="108" t="n">
        <f aca="false">'Tolerance Test'!$C$130</f>
        <v>33.5358940116275</v>
      </c>
      <c r="V184" s="109" t="n">
        <f aca="false">'Tolerance Test'!$C$131</f>
        <v>14.5722140964806</v>
      </c>
      <c r="W184" s="108" t="e">
        <f aca="false">'Tolerance Test'!$D$128</f>
        <v>#DIV/0!</v>
      </c>
      <c r="X184" s="108" t="e">
        <f aca="false">'Tolerance Test'!$D$129</f>
        <v>#DIV/0!</v>
      </c>
      <c r="Y184" s="108" t="e">
        <f aca="false">'Tolerance Test'!$D$130</f>
        <v>#DIV/0!</v>
      </c>
      <c r="Z184" s="109" t="e">
        <f aca="false">'Tolerance Test'!$D$131</f>
        <v>#DIV/0!</v>
      </c>
      <c r="AA184" s="108" t="e">
        <f aca="false">'Tolerance Test'!$E$128</f>
        <v>#DIV/0!</v>
      </c>
      <c r="AB184" s="108" t="e">
        <f aca="false">'Tolerance Test'!$E$129</f>
        <v>#DIV/0!</v>
      </c>
      <c r="AC184" s="108" t="e">
        <f aca="false">'Tolerance Test'!$E$130</f>
        <v>#DIV/0!</v>
      </c>
      <c r="AD184" s="109" t="e">
        <f aca="false">'Tolerance Test'!$E$131</f>
        <v>#DIV/0!</v>
      </c>
      <c r="AE184" s="108" t="e">
        <f aca="false">'Tolerance Test'!$F$128</f>
        <v>#DIV/0!</v>
      </c>
      <c r="AF184" s="108" t="e">
        <f aca="false">'Tolerance Test'!$F$129</f>
        <v>#DIV/0!</v>
      </c>
      <c r="AG184" s="108" t="e">
        <f aca="false">'Tolerance Test'!$F$130</f>
        <v>#DIV/0!</v>
      </c>
      <c r="AH184" s="109" t="e">
        <f aca="false">'Tolerance Test'!$F$131</f>
        <v>#DIV/0!</v>
      </c>
      <c r="AI184" s="108" t="e">
        <f aca="false">'Tolerance Test'!$G$128</f>
        <v>#DIV/0!</v>
      </c>
      <c r="AJ184" s="108" t="e">
        <f aca="false">'Tolerance Test'!$G$129</f>
        <v>#DIV/0!</v>
      </c>
      <c r="AK184" s="108" t="e">
        <f aca="false">'Tolerance Test'!$G$130</f>
        <v>#DIV/0!</v>
      </c>
      <c r="AL184" s="109" t="e">
        <f aca="false">'Tolerance Test'!$G$131</f>
        <v>#DIV/0!</v>
      </c>
      <c r="AM184" s="108" t="e">
        <f aca="false">'Tolerance Test'!$H$128</f>
        <v>#DIV/0!</v>
      </c>
      <c r="AN184" s="108" t="e">
        <f aca="false">'Tolerance Test'!$H$129</f>
        <v>#DIV/0!</v>
      </c>
      <c r="AO184" s="108" t="e">
        <f aca="false">'Tolerance Test'!$H$130</f>
        <v>#DIV/0!</v>
      </c>
      <c r="AP184" s="109" t="e">
        <f aca="false">'Tolerance Test'!$H$131</f>
        <v>#DIV/0!</v>
      </c>
      <c r="AQ184" s="108" t="e">
        <f aca="false">'Tolerance Test'!$I$128</f>
        <v>#DIV/0!</v>
      </c>
      <c r="AR184" s="108" t="e">
        <f aca="false">'Tolerance Test'!$I$129</f>
        <v>#DIV/0!</v>
      </c>
      <c r="AS184" s="108" t="e">
        <f aca="false">'Tolerance Test'!$I$130</f>
        <v>#DIV/0!</v>
      </c>
      <c r="AT184" s="109" t="e">
        <f aca="false">'Tolerance Test'!$I$131</f>
        <v>#DIV/0!</v>
      </c>
      <c r="AU184" s="108" t="e">
        <f aca="false">'Tolerance Test'!$J$128</f>
        <v>#DIV/0!</v>
      </c>
      <c r="AV184" s="108" t="e">
        <f aca="false">'Tolerance Test'!$J$129</f>
        <v>#DIV/0!</v>
      </c>
      <c r="AW184" s="108" t="e">
        <f aca="false">'Tolerance Test'!$J$130</f>
        <v>#DIV/0!</v>
      </c>
      <c r="AX184" s="109" t="e">
        <f aca="false">'Tolerance Test'!$J$131</f>
        <v>#DIV/0!</v>
      </c>
      <c r="AY184" s="108" t="e">
        <f aca="false">'Tolerance Test'!$K$128</f>
        <v>#DIV/0!</v>
      </c>
      <c r="AZ184" s="108" t="e">
        <f aca="false">'Tolerance Test'!$K$129</f>
        <v>#DIV/0!</v>
      </c>
      <c r="BA184" s="108" t="e">
        <f aca="false">'Tolerance Test'!$K$130</f>
        <v>#DIV/0!</v>
      </c>
      <c r="BB184" s="108" t="e">
        <f aca="false">'Tolerance Test'!$K$131</f>
        <v>#DIV/0!</v>
      </c>
    </row>
    <row r="185" customFormat="false" ht="12.75" hidden="false" customHeight="false" outlineLevel="0" collapsed="false">
      <c r="O185" s="108" t="n">
        <f aca="false">'Tolerance Test'!$B$128</f>
        <v>9.65139619173659</v>
      </c>
      <c r="P185" s="108" t="n">
        <f aca="false">'Tolerance Test'!$B$129</f>
        <v>-0.948693489033886</v>
      </c>
      <c r="Q185" s="108" t="n">
        <f aca="false">'Tolerance Test'!$B$130</f>
        <v>8.38418729637701</v>
      </c>
      <c r="R185" s="109" t="n">
        <f aca="false">'Tolerance Test'!$B$131</f>
        <v>0.318515406325697</v>
      </c>
      <c r="S185" s="108" t="n">
        <f aca="false">'Tolerance Test'!$C$128</f>
        <v>36.5153040601403</v>
      </c>
      <c r="T185" s="108" t="n">
        <f aca="false">'Tolerance Test'!$C$129</f>
        <v>11.5928040479678</v>
      </c>
      <c r="U185" s="108" t="n">
        <f aca="false">'Tolerance Test'!$C$130</f>
        <v>33.5358940116275</v>
      </c>
      <c r="V185" s="109" t="n">
        <f aca="false">'Tolerance Test'!$C$131</f>
        <v>14.5722140964806</v>
      </c>
      <c r="W185" s="108" t="e">
        <f aca="false">'Tolerance Test'!$D$128</f>
        <v>#DIV/0!</v>
      </c>
      <c r="X185" s="108" t="e">
        <f aca="false">'Tolerance Test'!$D$129</f>
        <v>#DIV/0!</v>
      </c>
      <c r="Y185" s="108" t="e">
        <f aca="false">'Tolerance Test'!$D$130</f>
        <v>#DIV/0!</v>
      </c>
      <c r="Z185" s="109" t="e">
        <f aca="false">'Tolerance Test'!$D$131</f>
        <v>#DIV/0!</v>
      </c>
      <c r="AA185" s="108" t="e">
        <f aca="false">'Tolerance Test'!$E$128</f>
        <v>#DIV/0!</v>
      </c>
      <c r="AB185" s="108" t="e">
        <f aca="false">'Tolerance Test'!$E$129</f>
        <v>#DIV/0!</v>
      </c>
      <c r="AC185" s="108" t="e">
        <f aca="false">'Tolerance Test'!$E$130</f>
        <v>#DIV/0!</v>
      </c>
      <c r="AD185" s="109" t="e">
        <f aca="false">'Tolerance Test'!$E$131</f>
        <v>#DIV/0!</v>
      </c>
      <c r="AE185" s="108" t="e">
        <f aca="false">'Tolerance Test'!$F$128</f>
        <v>#DIV/0!</v>
      </c>
      <c r="AF185" s="108" t="e">
        <f aca="false">'Tolerance Test'!$F$129</f>
        <v>#DIV/0!</v>
      </c>
      <c r="AG185" s="108" t="e">
        <f aca="false">'Tolerance Test'!$F$130</f>
        <v>#DIV/0!</v>
      </c>
      <c r="AH185" s="109" t="e">
        <f aca="false">'Tolerance Test'!$F$131</f>
        <v>#DIV/0!</v>
      </c>
      <c r="AI185" s="108" t="e">
        <f aca="false">'Tolerance Test'!$G$128</f>
        <v>#DIV/0!</v>
      </c>
      <c r="AJ185" s="108" t="e">
        <f aca="false">'Tolerance Test'!$G$129</f>
        <v>#DIV/0!</v>
      </c>
      <c r="AK185" s="108" t="e">
        <f aca="false">'Tolerance Test'!$G$130</f>
        <v>#DIV/0!</v>
      </c>
      <c r="AL185" s="109" t="e">
        <f aca="false">'Tolerance Test'!$G$131</f>
        <v>#DIV/0!</v>
      </c>
      <c r="AM185" s="108" t="e">
        <f aca="false">'Tolerance Test'!$H$128</f>
        <v>#DIV/0!</v>
      </c>
      <c r="AN185" s="108" t="e">
        <f aca="false">'Tolerance Test'!$H$129</f>
        <v>#DIV/0!</v>
      </c>
      <c r="AO185" s="108" t="e">
        <f aca="false">'Tolerance Test'!$H$130</f>
        <v>#DIV/0!</v>
      </c>
      <c r="AP185" s="109" t="e">
        <f aca="false">'Tolerance Test'!$H$131</f>
        <v>#DIV/0!</v>
      </c>
      <c r="AQ185" s="108" t="e">
        <f aca="false">'Tolerance Test'!$I$128</f>
        <v>#DIV/0!</v>
      </c>
      <c r="AR185" s="108" t="e">
        <f aca="false">'Tolerance Test'!$I$129</f>
        <v>#DIV/0!</v>
      </c>
      <c r="AS185" s="108" t="e">
        <f aca="false">'Tolerance Test'!$I$130</f>
        <v>#DIV/0!</v>
      </c>
      <c r="AT185" s="109" t="e">
        <f aca="false">'Tolerance Test'!$I$131</f>
        <v>#DIV/0!</v>
      </c>
      <c r="AU185" s="108" t="e">
        <f aca="false">'Tolerance Test'!$J$128</f>
        <v>#DIV/0!</v>
      </c>
      <c r="AV185" s="108" t="e">
        <f aca="false">'Tolerance Test'!$J$129</f>
        <v>#DIV/0!</v>
      </c>
      <c r="AW185" s="108" t="e">
        <f aca="false">'Tolerance Test'!$J$130</f>
        <v>#DIV/0!</v>
      </c>
      <c r="AX185" s="109" t="e">
        <f aca="false">'Tolerance Test'!$J$131</f>
        <v>#DIV/0!</v>
      </c>
      <c r="AY185" s="108" t="e">
        <f aca="false">'Tolerance Test'!$K$128</f>
        <v>#DIV/0!</v>
      </c>
      <c r="AZ185" s="108" t="e">
        <f aca="false">'Tolerance Test'!$K$129</f>
        <v>#DIV/0!</v>
      </c>
      <c r="BA185" s="108" t="e">
        <f aca="false">'Tolerance Test'!$K$130</f>
        <v>#DIV/0!</v>
      </c>
      <c r="BB185" s="108" t="e">
        <f aca="false">'Tolerance Test'!$K$131</f>
        <v>#DIV/0!</v>
      </c>
    </row>
    <row r="186" customFormat="false" ht="12.75" hidden="false" customHeight="false" outlineLevel="0" collapsed="false">
      <c r="O186" s="108" t="n">
        <f aca="false">'Tolerance Test'!$B$128</f>
        <v>9.65139619173659</v>
      </c>
      <c r="P186" s="108" t="n">
        <f aca="false">'Tolerance Test'!$B$129</f>
        <v>-0.948693489033886</v>
      </c>
      <c r="Q186" s="108" t="n">
        <f aca="false">'Tolerance Test'!$B$130</f>
        <v>8.38418729637701</v>
      </c>
      <c r="R186" s="109" t="n">
        <f aca="false">'Tolerance Test'!$B$131</f>
        <v>0.318515406325697</v>
      </c>
      <c r="S186" s="108" t="n">
        <f aca="false">'Tolerance Test'!$C$128</f>
        <v>36.5153040601403</v>
      </c>
      <c r="T186" s="108" t="n">
        <f aca="false">'Tolerance Test'!$C$129</f>
        <v>11.5928040479678</v>
      </c>
      <c r="U186" s="108" t="n">
        <f aca="false">'Tolerance Test'!$C$130</f>
        <v>33.5358940116275</v>
      </c>
      <c r="V186" s="109" t="n">
        <f aca="false">'Tolerance Test'!$C$131</f>
        <v>14.5722140964806</v>
      </c>
      <c r="W186" s="108" t="e">
        <f aca="false">'Tolerance Test'!$D$128</f>
        <v>#DIV/0!</v>
      </c>
      <c r="X186" s="108" t="e">
        <f aca="false">'Tolerance Test'!$D$129</f>
        <v>#DIV/0!</v>
      </c>
      <c r="Y186" s="108" t="e">
        <f aca="false">'Tolerance Test'!$D$130</f>
        <v>#DIV/0!</v>
      </c>
      <c r="Z186" s="109" t="e">
        <f aca="false">'Tolerance Test'!$D$131</f>
        <v>#DIV/0!</v>
      </c>
      <c r="AA186" s="108" t="e">
        <f aca="false">'Tolerance Test'!$E$128</f>
        <v>#DIV/0!</v>
      </c>
      <c r="AB186" s="108" t="e">
        <f aca="false">'Tolerance Test'!$E$129</f>
        <v>#DIV/0!</v>
      </c>
      <c r="AC186" s="108" t="e">
        <f aca="false">'Tolerance Test'!$E$130</f>
        <v>#DIV/0!</v>
      </c>
      <c r="AD186" s="109" t="e">
        <f aca="false">'Tolerance Test'!$E$131</f>
        <v>#DIV/0!</v>
      </c>
      <c r="AE186" s="108" t="e">
        <f aca="false">'Tolerance Test'!$F$128</f>
        <v>#DIV/0!</v>
      </c>
      <c r="AF186" s="108" t="e">
        <f aca="false">'Tolerance Test'!$F$129</f>
        <v>#DIV/0!</v>
      </c>
      <c r="AG186" s="108" t="e">
        <f aca="false">'Tolerance Test'!$F$130</f>
        <v>#DIV/0!</v>
      </c>
      <c r="AH186" s="109" t="e">
        <f aca="false">'Tolerance Test'!$F$131</f>
        <v>#DIV/0!</v>
      </c>
      <c r="AI186" s="108" t="e">
        <f aca="false">'Tolerance Test'!$G$128</f>
        <v>#DIV/0!</v>
      </c>
      <c r="AJ186" s="108" t="e">
        <f aca="false">'Tolerance Test'!$G$129</f>
        <v>#DIV/0!</v>
      </c>
      <c r="AK186" s="108" t="e">
        <f aca="false">'Tolerance Test'!$G$130</f>
        <v>#DIV/0!</v>
      </c>
      <c r="AL186" s="109" t="e">
        <f aca="false">'Tolerance Test'!$G$131</f>
        <v>#DIV/0!</v>
      </c>
      <c r="AM186" s="108" t="e">
        <f aca="false">'Tolerance Test'!$H$128</f>
        <v>#DIV/0!</v>
      </c>
      <c r="AN186" s="108" t="e">
        <f aca="false">'Tolerance Test'!$H$129</f>
        <v>#DIV/0!</v>
      </c>
      <c r="AO186" s="108" t="e">
        <f aca="false">'Tolerance Test'!$H$130</f>
        <v>#DIV/0!</v>
      </c>
      <c r="AP186" s="109" t="e">
        <f aca="false">'Tolerance Test'!$H$131</f>
        <v>#DIV/0!</v>
      </c>
      <c r="AQ186" s="108" t="e">
        <f aca="false">'Tolerance Test'!$I$128</f>
        <v>#DIV/0!</v>
      </c>
      <c r="AR186" s="108" t="e">
        <f aca="false">'Tolerance Test'!$I$129</f>
        <v>#DIV/0!</v>
      </c>
      <c r="AS186" s="108" t="e">
        <f aca="false">'Tolerance Test'!$I$130</f>
        <v>#DIV/0!</v>
      </c>
      <c r="AT186" s="109" t="e">
        <f aca="false">'Tolerance Test'!$I$131</f>
        <v>#DIV/0!</v>
      </c>
      <c r="AU186" s="108" t="e">
        <f aca="false">'Tolerance Test'!$J$128</f>
        <v>#DIV/0!</v>
      </c>
      <c r="AV186" s="108" t="e">
        <f aca="false">'Tolerance Test'!$J$129</f>
        <v>#DIV/0!</v>
      </c>
      <c r="AW186" s="108" t="e">
        <f aca="false">'Tolerance Test'!$J$130</f>
        <v>#DIV/0!</v>
      </c>
      <c r="AX186" s="109" t="e">
        <f aca="false">'Tolerance Test'!$J$131</f>
        <v>#DIV/0!</v>
      </c>
      <c r="AY186" s="108" t="e">
        <f aca="false">'Tolerance Test'!$K$128</f>
        <v>#DIV/0!</v>
      </c>
      <c r="AZ186" s="108" t="e">
        <f aca="false">'Tolerance Test'!$K$129</f>
        <v>#DIV/0!</v>
      </c>
      <c r="BA186" s="108" t="e">
        <f aca="false">'Tolerance Test'!$K$130</f>
        <v>#DIV/0!</v>
      </c>
      <c r="BB186" s="108" t="e">
        <f aca="false">'Tolerance Test'!$K$131</f>
        <v>#DIV/0!</v>
      </c>
    </row>
    <row r="187" customFormat="false" ht="12.75" hidden="false" customHeight="false" outlineLevel="0" collapsed="false">
      <c r="O187" s="108" t="n">
        <f aca="false">'Tolerance Test'!$B$128</f>
        <v>9.65139619173659</v>
      </c>
      <c r="P187" s="108" t="n">
        <f aca="false">'Tolerance Test'!$B$129</f>
        <v>-0.948693489033886</v>
      </c>
      <c r="Q187" s="108" t="n">
        <f aca="false">'Tolerance Test'!$B$130</f>
        <v>8.38418729637701</v>
      </c>
      <c r="R187" s="109" t="n">
        <f aca="false">'Tolerance Test'!$B$131</f>
        <v>0.318515406325697</v>
      </c>
      <c r="S187" s="108" t="n">
        <f aca="false">'Tolerance Test'!$C$128</f>
        <v>36.5153040601403</v>
      </c>
      <c r="T187" s="108" t="n">
        <f aca="false">'Tolerance Test'!$C$129</f>
        <v>11.5928040479678</v>
      </c>
      <c r="U187" s="108" t="n">
        <f aca="false">'Tolerance Test'!$C$130</f>
        <v>33.5358940116275</v>
      </c>
      <c r="V187" s="109" t="n">
        <f aca="false">'Tolerance Test'!$C$131</f>
        <v>14.5722140964806</v>
      </c>
      <c r="W187" s="108" t="e">
        <f aca="false">'Tolerance Test'!$D$128</f>
        <v>#DIV/0!</v>
      </c>
      <c r="X187" s="108" t="e">
        <f aca="false">'Tolerance Test'!$D$129</f>
        <v>#DIV/0!</v>
      </c>
      <c r="Y187" s="108" t="e">
        <f aca="false">'Tolerance Test'!$D$130</f>
        <v>#DIV/0!</v>
      </c>
      <c r="Z187" s="109" t="e">
        <f aca="false">'Tolerance Test'!$D$131</f>
        <v>#DIV/0!</v>
      </c>
      <c r="AA187" s="108" t="e">
        <f aca="false">'Tolerance Test'!$E$128</f>
        <v>#DIV/0!</v>
      </c>
      <c r="AB187" s="108" t="e">
        <f aca="false">'Tolerance Test'!$E$129</f>
        <v>#DIV/0!</v>
      </c>
      <c r="AC187" s="108" t="e">
        <f aca="false">'Tolerance Test'!$E$130</f>
        <v>#DIV/0!</v>
      </c>
      <c r="AD187" s="109" t="e">
        <f aca="false">'Tolerance Test'!$E$131</f>
        <v>#DIV/0!</v>
      </c>
      <c r="AE187" s="108" t="e">
        <f aca="false">'Tolerance Test'!$F$128</f>
        <v>#DIV/0!</v>
      </c>
      <c r="AF187" s="108" t="e">
        <f aca="false">'Tolerance Test'!$F$129</f>
        <v>#DIV/0!</v>
      </c>
      <c r="AG187" s="108" t="e">
        <f aca="false">'Tolerance Test'!$F$130</f>
        <v>#DIV/0!</v>
      </c>
      <c r="AH187" s="109" t="e">
        <f aca="false">'Tolerance Test'!$F$131</f>
        <v>#DIV/0!</v>
      </c>
      <c r="AI187" s="108" t="e">
        <f aca="false">'Tolerance Test'!$G$128</f>
        <v>#DIV/0!</v>
      </c>
      <c r="AJ187" s="108" t="e">
        <f aca="false">'Tolerance Test'!$G$129</f>
        <v>#DIV/0!</v>
      </c>
      <c r="AK187" s="108" t="e">
        <f aca="false">'Tolerance Test'!$G$130</f>
        <v>#DIV/0!</v>
      </c>
      <c r="AL187" s="109" t="e">
        <f aca="false">'Tolerance Test'!$G$131</f>
        <v>#DIV/0!</v>
      </c>
      <c r="AM187" s="108" t="e">
        <f aca="false">'Tolerance Test'!$H$128</f>
        <v>#DIV/0!</v>
      </c>
      <c r="AN187" s="108" t="e">
        <f aca="false">'Tolerance Test'!$H$129</f>
        <v>#DIV/0!</v>
      </c>
      <c r="AO187" s="108" t="e">
        <f aca="false">'Tolerance Test'!$H$130</f>
        <v>#DIV/0!</v>
      </c>
      <c r="AP187" s="109" t="e">
        <f aca="false">'Tolerance Test'!$H$131</f>
        <v>#DIV/0!</v>
      </c>
      <c r="AQ187" s="108" t="e">
        <f aca="false">'Tolerance Test'!$I$128</f>
        <v>#DIV/0!</v>
      </c>
      <c r="AR187" s="108" t="e">
        <f aca="false">'Tolerance Test'!$I$129</f>
        <v>#DIV/0!</v>
      </c>
      <c r="AS187" s="108" t="e">
        <f aca="false">'Tolerance Test'!$I$130</f>
        <v>#DIV/0!</v>
      </c>
      <c r="AT187" s="109" t="e">
        <f aca="false">'Tolerance Test'!$I$131</f>
        <v>#DIV/0!</v>
      </c>
      <c r="AU187" s="108" t="e">
        <f aca="false">'Tolerance Test'!$J$128</f>
        <v>#DIV/0!</v>
      </c>
      <c r="AV187" s="108" t="e">
        <f aca="false">'Tolerance Test'!$J$129</f>
        <v>#DIV/0!</v>
      </c>
      <c r="AW187" s="108" t="e">
        <f aca="false">'Tolerance Test'!$J$130</f>
        <v>#DIV/0!</v>
      </c>
      <c r="AX187" s="109" t="e">
        <f aca="false">'Tolerance Test'!$J$131</f>
        <v>#DIV/0!</v>
      </c>
      <c r="AY187" s="108" t="e">
        <f aca="false">'Tolerance Test'!$K$128</f>
        <v>#DIV/0!</v>
      </c>
      <c r="AZ187" s="108" t="e">
        <f aca="false">'Tolerance Test'!$K$129</f>
        <v>#DIV/0!</v>
      </c>
      <c r="BA187" s="108" t="e">
        <f aca="false">'Tolerance Test'!$K$130</f>
        <v>#DIV/0!</v>
      </c>
      <c r="BB187" s="108" t="e">
        <f aca="false">'Tolerance Test'!$K$131</f>
        <v>#DIV/0!</v>
      </c>
    </row>
    <row r="188" customFormat="false" ht="12.75" hidden="false" customHeight="false" outlineLevel="0" collapsed="false">
      <c r="O188" s="108" t="n">
        <f aca="false">'Tolerance Test'!$B$128</f>
        <v>9.65139619173659</v>
      </c>
      <c r="P188" s="108" t="n">
        <f aca="false">'Tolerance Test'!$B$129</f>
        <v>-0.948693489033886</v>
      </c>
      <c r="Q188" s="108" t="n">
        <f aca="false">'Tolerance Test'!$B$130</f>
        <v>8.38418729637701</v>
      </c>
      <c r="R188" s="109" t="n">
        <f aca="false">'Tolerance Test'!$B$131</f>
        <v>0.318515406325697</v>
      </c>
      <c r="S188" s="108" t="n">
        <f aca="false">'Tolerance Test'!$C$128</f>
        <v>36.5153040601403</v>
      </c>
      <c r="T188" s="108" t="n">
        <f aca="false">'Tolerance Test'!$C$129</f>
        <v>11.5928040479678</v>
      </c>
      <c r="U188" s="108" t="n">
        <f aca="false">'Tolerance Test'!$C$130</f>
        <v>33.5358940116275</v>
      </c>
      <c r="V188" s="109" t="n">
        <f aca="false">'Tolerance Test'!$C$131</f>
        <v>14.5722140964806</v>
      </c>
      <c r="W188" s="108" t="e">
        <f aca="false">'Tolerance Test'!$D$128</f>
        <v>#DIV/0!</v>
      </c>
      <c r="X188" s="108" t="e">
        <f aca="false">'Tolerance Test'!$D$129</f>
        <v>#DIV/0!</v>
      </c>
      <c r="Y188" s="108" t="e">
        <f aca="false">'Tolerance Test'!$D$130</f>
        <v>#DIV/0!</v>
      </c>
      <c r="Z188" s="109" t="e">
        <f aca="false">'Tolerance Test'!$D$131</f>
        <v>#DIV/0!</v>
      </c>
      <c r="AA188" s="108" t="e">
        <f aca="false">'Tolerance Test'!$E$128</f>
        <v>#DIV/0!</v>
      </c>
      <c r="AB188" s="108" t="e">
        <f aca="false">'Tolerance Test'!$E$129</f>
        <v>#DIV/0!</v>
      </c>
      <c r="AC188" s="108" t="e">
        <f aca="false">'Tolerance Test'!$E$130</f>
        <v>#DIV/0!</v>
      </c>
      <c r="AD188" s="109" t="e">
        <f aca="false">'Tolerance Test'!$E$131</f>
        <v>#DIV/0!</v>
      </c>
      <c r="AE188" s="108" t="e">
        <f aca="false">'Tolerance Test'!$F$128</f>
        <v>#DIV/0!</v>
      </c>
      <c r="AF188" s="108" t="e">
        <f aca="false">'Tolerance Test'!$F$129</f>
        <v>#DIV/0!</v>
      </c>
      <c r="AG188" s="108" t="e">
        <f aca="false">'Tolerance Test'!$F$130</f>
        <v>#DIV/0!</v>
      </c>
      <c r="AH188" s="109" t="e">
        <f aca="false">'Tolerance Test'!$F$131</f>
        <v>#DIV/0!</v>
      </c>
      <c r="AI188" s="108" t="e">
        <f aca="false">'Tolerance Test'!$G$128</f>
        <v>#DIV/0!</v>
      </c>
      <c r="AJ188" s="108" t="e">
        <f aca="false">'Tolerance Test'!$G$129</f>
        <v>#DIV/0!</v>
      </c>
      <c r="AK188" s="108" t="e">
        <f aca="false">'Tolerance Test'!$G$130</f>
        <v>#DIV/0!</v>
      </c>
      <c r="AL188" s="109" t="e">
        <f aca="false">'Tolerance Test'!$G$131</f>
        <v>#DIV/0!</v>
      </c>
      <c r="AM188" s="108" t="e">
        <f aca="false">'Tolerance Test'!$H$128</f>
        <v>#DIV/0!</v>
      </c>
      <c r="AN188" s="108" t="e">
        <f aca="false">'Tolerance Test'!$H$129</f>
        <v>#DIV/0!</v>
      </c>
      <c r="AO188" s="108" t="e">
        <f aca="false">'Tolerance Test'!$H$130</f>
        <v>#DIV/0!</v>
      </c>
      <c r="AP188" s="109" t="e">
        <f aca="false">'Tolerance Test'!$H$131</f>
        <v>#DIV/0!</v>
      </c>
      <c r="AQ188" s="108" t="e">
        <f aca="false">'Tolerance Test'!$I$128</f>
        <v>#DIV/0!</v>
      </c>
      <c r="AR188" s="108" t="e">
        <f aca="false">'Tolerance Test'!$I$129</f>
        <v>#DIV/0!</v>
      </c>
      <c r="AS188" s="108" t="e">
        <f aca="false">'Tolerance Test'!$I$130</f>
        <v>#DIV/0!</v>
      </c>
      <c r="AT188" s="109" t="e">
        <f aca="false">'Tolerance Test'!$I$131</f>
        <v>#DIV/0!</v>
      </c>
      <c r="AU188" s="108" t="e">
        <f aca="false">'Tolerance Test'!$J$128</f>
        <v>#DIV/0!</v>
      </c>
      <c r="AV188" s="108" t="e">
        <f aca="false">'Tolerance Test'!$J$129</f>
        <v>#DIV/0!</v>
      </c>
      <c r="AW188" s="108" t="e">
        <f aca="false">'Tolerance Test'!$J$130</f>
        <v>#DIV/0!</v>
      </c>
      <c r="AX188" s="109" t="e">
        <f aca="false">'Tolerance Test'!$J$131</f>
        <v>#DIV/0!</v>
      </c>
      <c r="AY188" s="108" t="e">
        <f aca="false">'Tolerance Test'!$K$128</f>
        <v>#DIV/0!</v>
      </c>
      <c r="AZ188" s="108" t="e">
        <f aca="false">'Tolerance Test'!$K$129</f>
        <v>#DIV/0!</v>
      </c>
      <c r="BA188" s="108" t="e">
        <f aca="false">'Tolerance Test'!$K$130</f>
        <v>#DIV/0!</v>
      </c>
      <c r="BB188" s="108" t="e">
        <f aca="false">'Tolerance Test'!$K$131</f>
        <v>#DIV/0!</v>
      </c>
    </row>
    <row r="189" customFormat="false" ht="12.75" hidden="false" customHeight="false" outlineLevel="0" collapsed="false">
      <c r="O189" s="108" t="n">
        <f aca="false">'Tolerance Test'!$B$128</f>
        <v>9.65139619173659</v>
      </c>
      <c r="P189" s="108" t="n">
        <f aca="false">'Tolerance Test'!$B$129</f>
        <v>-0.948693489033886</v>
      </c>
      <c r="Q189" s="108" t="n">
        <f aca="false">'Tolerance Test'!$B$130</f>
        <v>8.38418729637701</v>
      </c>
      <c r="R189" s="109" t="n">
        <f aca="false">'Tolerance Test'!$B$131</f>
        <v>0.318515406325697</v>
      </c>
      <c r="S189" s="108" t="n">
        <f aca="false">'Tolerance Test'!$C$128</f>
        <v>36.5153040601403</v>
      </c>
      <c r="T189" s="108" t="n">
        <f aca="false">'Tolerance Test'!$C$129</f>
        <v>11.5928040479678</v>
      </c>
      <c r="U189" s="108" t="n">
        <f aca="false">'Tolerance Test'!$C$130</f>
        <v>33.5358940116275</v>
      </c>
      <c r="V189" s="109" t="n">
        <f aca="false">'Tolerance Test'!$C$131</f>
        <v>14.5722140964806</v>
      </c>
      <c r="W189" s="108" t="e">
        <f aca="false">'Tolerance Test'!$D$128</f>
        <v>#DIV/0!</v>
      </c>
      <c r="X189" s="108" t="e">
        <f aca="false">'Tolerance Test'!$D$129</f>
        <v>#DIV/0!</v>
      </c>
      <c r="Y189" s="108" t="e">
        <f aca="false">'Tolerance Test'!$D$130</f>
        <v>#DIV/0!</v>
      </c>
      <c r="Z189" s="109" t="e">
        <f aca="false">'Tolerance Test'!$D$131</f>
        <v>#DIV/0!</v>
      </c>
      <c r="AA189" s="108" t="e">
        <f aca="false">'Tolerance Test'!$E$128</f>
        <v>#DIV/0!</v>
      </c>
      <c r="AB189" s="108" t="e">
        <f aca="false">'Tolerance Test'!$E$129</f>
        <v>#DIV/0!</v>
      </c>
      <c r="AC189" s="108" t="e">
        <f aca="false">'Tolerance Test'!$E$130</f>
        <v>#DIV/0!</v>
      </c>
      <c r="AD189" s="109" t="e">
        <f aca="false">'Tolerance Test'!$E$131</f>
        <v>#DIV/0!</v>
      </c>
      <c r="AE189" s="108" t="e">
        <f aca="false">'Tolerance Test'!$F$128</f>
        <v>#DIV/0!</v>
      </c>
      <c r="AF189" s="108" t="e">
        <f aca="false">'Tolerance Test'!$F$129</f>
        <v>#DIV/0!</v>
      </c>
      <c r="AG189" s="108" t="e">
        <f aca="false">'Tolerance Test'!$F$130</f>
        <v>#DIV/0!</v>
      </c>
      <c r="AH189" s="109" t="e">
        <f aca="false">'Tolerance Test'!$F$131</f>
        <v>#DIV/0!</v>
      </c>
      <c r="AI189" s="108" t="e">
        <f aca="false">'Tolerance Test'!$G$128</f>
        <v>#DIV/0!</v>
      </c>
      <c r="AJ189" s="108" t="e">
        <f aca="false">'Tolerance Test'!$G$129</f>
        <v>#DIV/0!</v>
      </c>
      <c r="AK189" s="108" t="e">
        <f aca="false">'Tolerance Test'!$G$130</f>
        <v>#DIV/0!</v>
      </c>
      <c r="AL189" s="109" t="e">
        <f aca="false">'Tolerance Test'!$G$131</f>
        <v>#DIV/0!</v>
      </c>
      <c r="AM189" s="108" t="e">
        <f aca="false">'Tolerance Test'!$H$128</f>
        <v>#DIV/0!</v>
      </c>
      <c r="AN189" s="108" t="e">
        <f aca="false">'Tolerance Test'!$H$129</f>
        <v>#DIV/0!</v>
      </c>
      <c r="AO189" s="108" t="e">
        <f aca="false">'Tolerance Test'!$H$130</f>
        <v>#DIV/0!</v>
      </c>
      <c r="AP189" s="109" t="e">
        <f aca="false">'Tolerance Test'!$H$131</f>
        <v>#DIV/0!</v>
      </c>
      <c r="AQ189" s="108" t="e">
        <f aca="false">'Tolerance Test'!$I$128</f>
        <v>#DIV/0!</v>
      </c>
      <c r="AR189" s="108" t="e">
        <f aca="false">'Tolerance Test'!$I$129</f>
        <v>#DIV/0!</v>
      </c>
      <c r="AS189" s="108" t="e">
        <f aca="false">'Tolerance Test'!$I$130</f>
        <v>#DIV/0!</v>
      </c>
      <c r="AT189" s="109" t="e">
        <f aca="false">'Tolerance Test'!$I$131</f>
        <v>#DIV/0!</v>
      </c>
      <c r="AU189" s="108" t="e">
        <f aca="false">'Tolerance Test'!$J$128</f>
        <v>#DIV/0!</v>
      </c>
      <c r="AV189" s="108" t="e">
        <f aca="false">'Tolerance Test'!$J$129</f>
        <v>#DIV/0!</v>
      </c>
      <c r="AW189" s="108" t="e">
        <f aca="false">'Tolerance Test'!$J$130</f>
        <v>#DIV/0!</v>
      </c>
      <c r="AX189" s="109" t="e">
        <f aca="false">'Tolerance Test'!$J$131</f>
        <v>#DIV/0!</v>
      </c>
      <c r="AY189" s="108" t="e">
        <f aca="false">'Tolerance Test'!$K$128</f>
        <v>#DIV/0!</v>
      </c>
      <c r="AZ189" s="108" t="e">
        <f aca="false">'Tolerance Test'!$K$129</f>
        <v>#DIV/0!</v>
      </c>
      <c r="BA189" s="108" t="e">
        <f aca="false">'Tolerance Test'!$K$130</f>
        <v>#DIV/0!</v>
      </c>
      <c r="BB189" s="108" t="e">
        <f aca="false">'Tolerance Test'!$K$131</f>
        <v>#DIV/0!</v>
      </c>
    </row>
    <row r="190" customFormat="false" ht="12.75" hidden="false" customHeight="false" outlineLevel="0" collapsed="false">
      <c r="O190" s="108" t="n">
        <f aca="false">'Tolerance Test'!$B$128</f>
        <v>9.65139619173659</v>
      </c>
      <c r="P190" s="108" t="n">
        <f aca="false">'Tolerance Test'!$B$129</f>
        <v>-0.948693489033886</v>
      </c>
      <c r="Q190" s="108" t="n">
        <f aca="false">'Tolerance Test'!$B$130</f>
        <v>8.38418729637701</v>
      </c>
      <c r="R190" s="109" t="n">
        <f aca="false">'Tolerance Test'!$B$131</f>
        <v>0.318515406325697</v>
      </c>
      <c r="S190" s="108" t="n">
        <f aca="false">'Tolerance Test'!$C$128</f>
        <v>36.5153040601403</v>
      </c>
      <c r="T190" s="108" t="n">
        <f aca="false">'Tolerance Test'!$C$129</f>
        <v>11.5928040479678</v>
      </c>
      <c r="U190" s="108" t="n">
        <f aca="false">'Tolerance Test'!$C$130</f>
        <v>33.5358940116275</v>
      </c>
      <c r="V190" s="109" t="n">
        <f aca="false">'Tolerance Test'!$C$131</f>
        <v>14.5722140964806</v>
      </c>
      <c r="W190" s="108" t="e">
        <f aca="false">'Tolerance Test'!$D$128</f>
        <v>#DIV/0!</v>
      </c>
      <c r="X190" s="108" t="e">
        <f aca="false">'Tolerance Test'!$D$129</f>
        <v>#DIV/0!</v>
      </c>
      <c r="Y190" s="108" t="e">
        <f aca="false">'Tolerance Test'!$D$130</f>
        <v>#DIV/0!</v>
      </c>
      <c r="Z190" s="109" t="e">
        <f aca="false">'Tolerance Test'!$D$131</f>
        <v>#DIV/0!</v>
      </c>
      <c r="AA190" s="108" t="e">
        <f aca="false">'Tolerance Test'!$E$128</f>
        <v>#DIV/0!</v>
      </c>
      <c r="AB190" s="108" t="e">
        <f aca="false">'Tolerance Test'!$E$129</f>
        <v>#DIV/0!</v>
      </c>
      <c r="AC190" s="108" t="e">
        <f aca="false">'Tolerance Test'!$E$130</f>
        <v>#DIV/0!</v>
      </c>
      <c r="AD190" s="109" t="e">
        <f aca="false">'Tolerance Test'!$E$131</f>
        <v>#DIV/0!</v>
      </c>
      <c r="AE190" s="108" t="e">
        <f aca="false">'Tolerance Test'!$F$128</f>
        <v>#DIV/0!</v>
      </c>
      <c r="AF190" s="108" t="e">
        <f aca="false">'Tolerance Test'!$F$129</f>
        <v>#DIV/0!</v>
      </c>
      <c r="AG190" s="108" t="e">
        <f aca="false">'Tolerance Test'!$F$130</f>
        <v>#DIV/0!</v>
      </c>
      <c r="AH190" s="109" t="e">
        <f aca="false">'Tolerance Test'!$F$131</f>
        <v>#DIV/0!</v>
      </c>
      <c r="AI190" s="108" t="e">
        <f aca="false">'Tolerance Test'!$G$128</f>
        <v>#DIV/0!</v>
      </c>
      <c r="AJ190" s="108" t="e">
        <f aca="false">'Tolerance Test'!$G$129</f>
        <v>#DIV/0!</v>
      </c>
      <c r="AK190" s="108" t="e">
        <f aca="false">'Tolerance Test'!$G$130</f>
        <v>#DIV/0!</v>
      </c>
      <c r="AL190" s="109" t="e">
        <f aca="false">'Tolerance Test'!$G$131</f>
        <v>#DIV/0!</v>
      </c>
      <c r="AM190" s="108" t="e">
        <f aca="false">'Tolerance Test'!$H$128</f>
        <v>#DIV/0!</v>
      </c>
      <c r="AN190" s="108" t="e">
        <f aca="false">'Tolerance Test'!$H$129</f>
        <v>#DIV/0!</v>
      </c>
      <c r="AO190" s="108" t="e">
        <f aca="false">'Tolerance Test'!$H$130</f>
        <v>#DIV/0!</v>
      </c>
      <c r="AP190" s="109" t="e">
        <f aca="false">'Tolerance Test'!$H$131</f>
        <v>#DIV/0!</v>
      </c>
      <c r="AQ190" s="108" t="e">
        <f aca="false">'Tolerance Test'!$I$128</f>
        <v>#DIV/0!</v>
      </c>
      <c r="AR190" s="108" t="e">
        <f aca="false">'Tolerance Test'!$I$129</f>
        <v>#DIV/0!</v>
      </c>
      <c r="AS190" s="108" t="e">
        <f aca="false">'Tolerance Test'!$I$130</f>
        <v>#DIV/0!</v>
      </c>
      <c r="AT190" s="109" t="e">
        <f aca="false">'Tolerance Test'!$I$131</f>
        <v>#DIV/0!</v>
      </c>
      <c r="AU190" s="108" t="e">
        <f aca="false">'Tolerance Test'!$J$128</f>
        <v>#DIV/0!</v>
      </c>
      <c r="AV190" s="108" t="e">
        <f aca="false">'Tolerance Test'!$J$129</f>
        <v>#DIV/0!</v>
      </c>
      <c r="AW190" s="108" t="e">
        <f aca="false">'Tolerance Test'!$J$130</f>
        <v>#DIV/0!</v>
      </c>
      <c r="AX190" s="109" t="e">
        <f aca="false">'Tolerance Test'!$J$131</f>
        <v>#DIV/0!</v>
      </c>
      <c r="AY190" s="108" t="e">
        <f aca="false">'Tolerance Test'!$K$128</f>
        <v>#DIV/0!</v>
      </c>
      <c r="AZ190" s="108" t="e">
        <f aca="false">'Tolerance Test'!$K$129</f>
        <v>#DIV/0!</v>
      </c>
      <c r="BA190" s="108" t="e">
        <f aca="false">'Tolerance Test'!$K$130</f>
        <v>#DIV/0!</v>
      </c>
      <c r="BB190" s="108" t="e">
        <f aca="false">'Tolerance Test'!$K$131</f>
        <v>#DIV/0!</v>
      </c>
    </row>
    <row r="191" customFormat="false" ht="12.75" hidden="false" customHeight="false" outlineLevel="0" collapsed="false">
      <c r="O191" s="108" t="n">
        <f aca="false">'Tolerance Test'!$B$128</f>
        <v>9.65139619173659</v>
      </c>
      <c r="P191" s="108" t="n">
        <f aca="false">'Tolerance Test'!$B$129</f>
        <v>-0.948693489033886</v>
      </c>
      <c r="Q191" s="108" t="n">
        <f aca="false">'Tolerance Test'!$B$130</f>
        <v>8.38418729637701</v>
      </c>
      <c r="R191" s="109" t="n">
        <f aca="false">'Tolerance Test'!$B$131</f>
        <v>0.318515406325697</v>
      </c>
      <c r="S191" s="108" t="n">
        <f aca="false">'Tolerance Test'!$C$128</f>
        <v>36.5153040601403</v>
      </c>
      <c r="T191" s="108" t="n">
        <f aca="false">'Tolerance Test'!$C$129</f>
        <v>11.5928040479678</v>
      </c>
      <c r="U191" s="108" t="n">
        <f aca="false">'Tolerance Test'!$C$130</f>
        <v>33.5358940116275</v>
      </c>
      <c r="V191" s="109" t="n">
        <f aca="false">'Tolerance Test'!$C$131</f>
        <v>14.5722140964806</v>
      </c>
      <c r="W191" s="108" t="e">
        <f aca="false">'Tolerance Test'!$D$128</f>
        <v>#DIV/0!</v>
      </c>
      <c r="X191" s="108" t="e">
        <f aca="false">'Tolerance Test'!$D$129</f>
        <v>#DIV/0!</v>
      </c>
      <c r="Y191" s="108" t="e">
        <f aca="false">'Tolerance Test'!$D$130</f>
        <v>#DIV/0!</v>
      </c>
      <c r="Z191" s="109" t="e">
        <f aca="false">'Tolerance Test'!$D$131</f>
        <v>#DIV/0!</v>
      </c>
      <c r="AA191" s="108" t="e">
        <f aca="false">'Tolerance Test'!$E$128</f>
        <v>#DIV/0!</v>
      </c>
      <c r="AB191" s="108" t="e">
        <f aca="false">'Tolerance Test'!$E$129</f>
        <v>#DIV/0!</v>
      </c>
      <c r="AC191" s="108" t="e">
        <f aca="false">'Tolerance Test'!$E$130</f>
        <v>#DIV/0!</v>
      </c>
      <c r="AD191" s="109" t="e">
        <f aca="false">'Tolerance Test'!$E$131</f>
        <v>#DIV/0!</v>
      </c>
      <c r="AE191" s="108" t="e">
        <f aca="false">'Tolerance Test'!$F$128</f>
        <v>#DIV/0!</v>
      </c>
      <c r="AF191" s="108" t="e">
        <f aca="false">'Tolerance Test'!$F$129</f>
        <v>#DIV/0!</v>
      </c>
      <c r="AG191" s="108" t="e">
        <f aca="false">'Tolerance Test'!$F$130</f>
        <v>#DIV/0!</v>
      </c>
      <c r="AH191" s="109" t="e">
        <f aca="false">'Tolerance Test'!$F$131</f>
        <v>#DIV/0!</v>
      </c>
      <c r="AI191" s="108" t="e">
        <f aca="false">'Tolerance Test'!$G$128</f>
        <v>#DIV/0!</v>
      </c>
      <c r="AJ191" s="108" t="e">
        <f aca="false">'Tolerance Test'!$G$129</f>
        <v>#DIV/0!</v>
      </c>
      <c r="AK191" s="108" t="e">
        <f aca="false">'Tolerance Test'!$G$130</f>
        <v>#DIV/0!</v>
      </c>
      <c r="AL191" s="109" t="e">
        <f aca="false">'Tolerance Test'!$G$131</f>
        <v>#DIV/0!</v>
      </c>
      <c r="AM191" s="108" t="e">
        <f aca="false">'Tolerance Test'!$H$128</f>
        <v>#DIV/0!</v>
      </c>
      <c r="AN191" s="108" t="e">
        <f aca="false">'Tolerance Test'!$H$129</f>
        <v>#DIV/0!</v>
      </c>
      <c r="AO191" s="108" t="e">
        <f aca="false">'Tolerance Test'!$H$130</f>
        <v>#DIV/0!</v>
      </c>
      <c r="AP191" s="109" t="e">
        <f aca="false">'Tolerance Test'!$H$131</f>
        <v>#DIV/0!</v>
      </c>
      <c r="AQ191" s="108" t="e">
        <f aca="false">'Tolerance Test'!$I$128</f>
        <v>#DIV/0!</v>
      </c>
      <c r="AR191" s="108" t="e">
        <f aca="false">'Tolerance Test'!$I$129</f>
        <v>#DIV/0!</v>
      </c>
      <c r="AS191" s="108" t="e">
        <f aca="false">'Tolerance Test'!$I$130</f>
        <v>#DIV/0!</v>
      </c>
      <c r="AT191" s="109" t="e">
        <f aca="false">'Tolerance Test'!$I$131</f>
        <v>#DIV/0!</v>
      </c>
      <c r="AU191" s="108" t="e">
        <f aca="false">'Tolerance Test'!$J$128</f>
        <v>#DIV/0!</v>
      </c>
      <c r="AV191" s="108" t="e">
        <f aca="false">'Tolerance Test'!$J$129</f>
        <v>#DIV/0!</v>
      </c>
      <c r="AW191" s="108" t="e">
        <f aca="false">'Tolerance Test'!$J$130</f>
        <v>#DIV/0!</v>
      </c>
      <c r="AX191" s="109" t="e">
        <f aca="false">'Tolerance Test'!$J$131</f>
        <v>#DIV/0!</v>
      </c>
      <c r="AY191" s="108" t="e">
        <f aca="false">'Tolerance Test'!$K$128</f>
        <v>#DIV/0!</v>
      </c>
      <c r="AZ191" s="108" t="e">
        <f aca="false">'Tolerance Test'!$K$129</f>
        <v>#DIV/0!</v>
      </c>
      <c r="BA191" s="108" t="e">
        <f aca="false">'Tolerance Test'!$K$130</f>
        <v>#DIV/0!</v>
      </c>
      <c r="BB191" s="108" t="e">
        <f aca="false">'Tolerance Test'!$K$131</f>
        <v>#DIV/0!</v>
      </c>
    </row>
  </sheetData>
  <sheetProtection sheet="true" objects="true" scenarios="true"/>
  <mergeCells count="22">
    <mergeCell ref="O1:BB1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O151:BB151"/>
    <mergeCell ref="O152:R152"/>
    <mergeCell ref="S152:V152"/>
    <mergeCell ref="W152:Z152"/>
    <mergeCell ref="AA152:AD152"/>
    <mergeCell ref="AE152:AH152"/>
    <mergeCell ref="AI152:AL152"/>
    <mergeCell ref="AM152:AP152"/>
    <mergeCell ref="AQ152:AT152"/>
    <mergeCell ref="AU152:AX152"/>
    <mergeCell ref="AY152:BB1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2:04:14Z</dcterms:created>
  <dc:creator>Adelaide Casino</dc:creator>
  <dc:description/>
  <dc:language>en-US</dc:language>
  <cp:lastModifiedBy>johanna martin</cp:lastModifiedBy>
  <cp:lastPrinted>1998-06-04T07:22:51Z</cp:lastPrinted>
  <cp:revision>0</cp:revision>
  <dc:subject/>
  <dc:title>Testing of Roulette Cylinders</dc:title>
</cp:coreProperties>
</file>