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y" sheetId="1" state="visible" r:id="rId2"/>
    <sheet name="Graph" sheetId="2" state="visible" r:id="rId3"/>
    <sheet name="Actu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andom Jackpot Analyser</t>
  </si>
  <si>
    <t xml:space="preserve">By Andrew MacDonald</t>
  </si>
  <si>
    <t xml:space="preserve">n (average)</t>
  </si>
  <si>
    <t xml:space="preserve">p</t>
  </si>
  <si>
    <t xml:space="preserve">q</t>
  </si>
  <si>
    <t xml:space="preserve">Days</t>
  </si>
  <si>
    <t xml:space="preserve">Successes</t>
  </si>
  <si>
    <t xml:space="preserve">exactly</t>
  </si>
  <si>
    <t xml:space="preserve">Time per jpot</t>
  </si>
  <si>
    <t xml:space="preserve">z score 1</t>
  </si>
  <si>
    <t xml:space="preserve">z score 2</t>
  </si>
  <si>
    <t xml:space="preserve">Probability</t>
  </si>
  <si>
    <t xml:space="preserve">1 chance in</t>
  </si>
  <si>
    <t xml:space="preserve">If looking at a number of successes from a specific reference point (being a first jackpot) reduce successes by one and use second probability number</t>
  </si>
  <si>
    <t xml:space="preserve">Random Jackpot Quality Control Process</t>
  </si>
  <si>
    <t xml:space="preserve">Start up</t>
  </si>
  <si>
    <t xml:space="preserve">End value</t>
  </si>
  <si>
    <t xml:space="preserve">A red z score indicates that the jackpot trigger values may not be uniformly distributed or may not be produced independently.</t>
  </si>
  <si>
    <t xml:space="preserve">Hit</t>
  </si>
  <si>
    <t xml:space="preserve">Date</t>
  </si>
  <si>
    <t xml:space="preserve">Days between</t>
  </si>
  <si>
    <t xml:space="preserve">Trigger value</t>
  </si>
  <si>
    <t xml:space="preserve">Random variables</t>
  </si>
  <si>
    <t xml:space="preserve">z score</t>
  </si>
  <si>
    <t xml:space="preserve">disregard</t>
  </si>
  <si>
    <t xml:space="preserve">uniform dist.</t>
  </si>
  <si>
    <t xml:space="preserve">independen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.0000"/>
    <numFmt numFmtId="184" formatCode="0%"/>
    <numFmt numFmtId="185" formatCode="0.000%"/>
    <numFmt numFmtId="186" formatCode="0.0000%"/>
    <numFmt numFmtId="187" formatCode="0.000"/>
    <numFmt numFmtId="188" formatCode="General"/>
    <numFmt numFmtId="189" formatCode="0.00"/>
    <numFmt numFmtId="190" formatCode="0"/>
    <numFmt numFmtId="191" formatCode="#,##0"/>
    <numFmt numFmtId="192" formatCode="[$-409]m/d/yyyy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ntique Olive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</cellStyles>
  <dxfs count="1"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andom Jackpot Quality Control Pro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10865968008825"/>
          <c:w val="0.950705147797232"/>
          <c:h val="0.783645890788748"/>
        </c:manualLayout>
      </c:layout>
      <c:lineChart>
        <c:grouping val="standard"/>
        <c:varyColors val="0"/>
        <c:ser>
          <c:idx val="0"/>
          <c:order val="0"/>
          <c:tx>
            <c:strRef>
              <c:f>"uniform"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Data'!$I$8:$I$19</c:f>
              <c:numCache>
                <c:formatCode>General</c:formatCode>
                <c:ptCount val="12"/>
                <c:pt idx="0">
                  <c:v>0.00410248605564183</c:v>
                </c:pt>
                <c:pt idx="1">
                  <c:v>-0.300201297909697</c:v>
                </c:pt>
                <c:pt idx="2">
                  <c:v>-0.621185714285714</c:v>
                </c:pt>
                <c:pt idx="3">
                  <c:v>-0.285681985842114</c:v>
                </c:pt>
                <c:pt idx="4">
                  <c:v>0.336292988228974</c:v>
                </c:pt>
                <c:pt idx="5">
                  <c:v>0.557652018479929</c:v>
                </c:pt>
                <c:pt idx="6">
                  <c:v>0.305269994488621</c:v>
                </c:pt>
                <c:pt idx="7">
                  <c:v>-0.319689321660911</c:v>
                </c:pt>
                <c:pt idx="8">
                  <c:v>-0.274165497543979</c:v>
                </c:pt>
                <c:pt idx="9">
                  <c:v>-0.225674213064871</c:v>
                </c:pt>
                <c:pt idx="10">
                  <c:v>0.134146728503118</c:v>
                </c:pt>
                <c:pt idx="11">
                  <c:v>0.432459047619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ependent"</c:f>
              <c:strCache>
                <c:ptCount val="1"/>
                <c:pt idx="0">
                  <c:v>independ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Data'!$L$8:$L$19</c:f>
              <c:numCache>
                <c:formatCode>General</c:formatCode>
                <c:ptCount val="12"/>
                <c:pt idx="1">
                  <c:v>-0.278597059604038</c:v>
                </c:pt>
                <c:pt idx="2">
                  <c:v>-0.622330647798123</c:v>
                </c:pt>
                <c:pt idx="3">
                  <c:v>-0.635341129503391</c:v>
                </c:pt>
                <c:pt idx="4">
                  <c:v>0.174283295470765</c:v>
                </c:pt>
                <c:pt idx="5">
                  <c:v>0.860415023194458</c:v>
                </c:pt>
                <c:pt idx="6">
                  <c:v>0.747439726795903</c:v>
                </c:pt>
                <c:pt idx="7">
                  <c:v>0.266804445137026</c:v>
                </c:pt>
                <c:pt idx="8">
                  <c:v>-0.146431807452944</c:v>
                </c:pt>
                <c:pt idx="9">
                  <c:v>-0.0953499681046726</c:v>
                </c:pt>
                <c:pt idx="10">
                  <c:v>0.186995249983968</c:v>
                </c:pt>
                <c:pt idx="11">
                  <c:v>0.75390553118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5075"/>
        <c:axId val="29246670"/>
      </c:lineChart>
      <c:catAx>
        <c:axId val="8268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ucce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46670"/>
        <c:crossesAt val="0"/>
        <c:auto val="1"/>
        <c:lblAlgn val="ctr"/>
        <c:lblOffset val="100"/>
        <c:noMultiLvlLbl val="0"/>
      </c:catAx>
      <c:valAx>
        <c:axId val="292466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z scor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07087699944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8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0513906475134"/>
          <c:y val="0.928916161059018"/>
          <c:w val="0.248002445094529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99"/>
    <col collapsed="false" customWidth="true" hidden="false" outlineLevel="0" max="3" min="3" style="0" width="9.37"/>
    <col collapsed="false" customWidth="true" hidden="false" outlineLevel="0" max="5" min="4" style="0" width="7.24"/>
    <col collapsed="false" customWidth="true" hidden="false" outlineLevel="0" max="7" min="7" style="0" width="10.87"/>
    <col collapsed="false" customWidth="true" hidden="false" outlineLevel="0" max="8" min="8" style="0" width="9.37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1" min="11" style="0" width="5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B3" s="3"/>
    </row>
    <row r="4" customFormat="false" ht="16.5" hidden="false" customHeight="false" outlineLevel="0" collapsed="false">
      <c r="B4" s="4" t="s">
        <v>2</v>
      </c>
      <c r="C4" s="5" t="n">
        <v>45.9</v>
      </c>
    </row>
    <row r="5" customFormat="false" ht="15.75" hidden="false" customHeight="false" outlineLevel="0" collapsed="false">
      <c r="B5" s="6" t="s">
        <v>3</v>
      </c>
      <c r="C5" s="7" t="n">
        <f aca="false">1/C4</f>
        <v>0.0217864923747277</v>
      </c>
    </row>
    <row r="6" customFormat="false" ht="16.5" hidden="false" customHeight="false" outlineLevel="0" collapsed="false">
      <c r="B6" s="8" t="s">
        <v>4</v>
      </c>
      <c r="C6" s="9" t="n">
        <f aca="false">1-C5</f>
        <v>0.978213507625272</v>
      </c>
    </row>
    <row r="7" customFormat="false" ht="11.25" hidden="false" customHeight="true" outlineLevel="0" collapsed="false"/>
    <row r="8" customFormat="false" ht="16.5" hidden="false" customHeight="false" outlineLevel="0" collapsed="false">
      <c r="B8" s="4" t="s">
        <v>5</v>
      </c>
      <c r="C8" s="10" t="n">
        <v>365</v>
      </c>
    </row>
    <row r="9" customFormat="false" ht="15.75" hidden="false" customHeight="false" outlineLevel="0" collapsed="false">
      <c r="B9" s="6" t="s">
        <v>6</v>
      </c>
      <c r="C9" s="11" t="n">
        <v>4</v>
      </c>
      <c r="D9" s="12" t="s">
        <v>7</v>
      </c>
    </row>
    <row r="10" customFormat="false" ht="15.75" hidden="false" customHeight="false" outlineLevel="0" collapsed="false">
      <c r="B10" s="6" t="s">
        <v>8</v>
      </c>
      <c r="C10" s="13" t="n">
        <f aca="false">+C8/(C4*2)</f>
        <v>3.9760348583878</v>
      </c>
    </row>
    <row r="11" customFormat="false" ht="15.75" hidden="false" customHeight="false" outlineLevel="0" collapsed="false">
      <c r="B11" s="6" t="s">
        <v>9</v>
      </c>
      <c r="C11" s="7" t="n">
        <f aca="false">ABS((C10-C9/2)/SQRT(C9/12))</f>
        <v>3.42259277225484</v>
      </c>
    </row>
    <row r="12" customFormat="false" ht="15.75" hidden="false" customHeight="false" outlineLevel="0" collapsed="false">
      <c r="B12" s="6"/>
      <c r="C12" s="7" t="n">
        <f aca="false">(NORMSDIST(C11)-(1-NORMSDIST(C11)))/2</f>
        <v>0.49968986536402</v>
      </c>
    </row>
    <row r="13" customFormat="false" ht="15.75" hidden="false" customHeight="false" outlineLevel="0" collapsed="false">
      <c r="B13" s="6" t="s">
        <v>10</v>
      </c>
      <c r="C13" s="7" t="n">
        <f aca="false">ABS((C10-(C9+1)/2)/SQRT((C9+1)/12))</f>
        <v>2.28666336998303</v>
      </c>
      <c r="D13" s="14"/>
    </row>
    <row r="14" customFormat="false" ht="16.5" hidden="false" customHeight="false" outlineLevel="0" collapsed="false">
      <c r="B14" s="6"/>
      <c r="C14" s="7" t="n">
        <f aca="false">(NORMSDIST(C13)-(1-NORMSDIST(C13)))/2</f>
        <v>0.488892260345532</v>
      </c>
    </row>
    <row r="15" customFormat="false" ht="16.5" hidden="false" customHeight="false" outlineLevel="0" collapsed="false">
      <c r="B15" s="15" t="s">
        <v>11</v>
      </c>
      <c r="C15" s="16" t="n">
        <f aca="false">+ABS(C14-C12)</f>
        <v>0.010797605018488</v>
      </c>
      <c r="D15" s="12" t="str">
        <f aca="false">+D9</f>
        <v>exactly</v>
      </c>
      <c r="E15" s="17" t="n">
        <f aca="false">+C9</f>
        <v>4</v>
      </c>
      <c r="F15" s="18" t="str">
        <f aca="false">+B9</f>
        <v>Successes</v>
      </c>
      <c r="G15" s="4" t="s">
        <v>11</v>
      </c>
      <c r="H15" s="19" t="n">
        <f aca="false">1-NORMSDIST(C11)</f>
        <v>0.000310134635979842</v>
      </c>
      <c r="I15" s="12" t="str">
        <f aca="false">+IF(C11&gt;C13,"less than","greater than")</f>
        <v>less than</v>
      </c>
      <c r="J15" s="17" t="n">
        <f aca="false">+C9</f>
        <v>4</v>
      </c>
      <c r="K15" s="18" t="str">
        <f aca="false">+B9</f>
        <v>Successes</v>
      </c>
    </row>
    <row r="16" customFormat="false" ht="16.5" hidden="false" customHeight="false" outlineLevel="0" collapsed="false">
      <c r="B16" s="8" t="s">
        <v>12</v>
      </c>
      <c r="C16" s="20" t="n">
        <f aca="false">1/C15</f>
        <v>92.613130253215</v>
      </c>
      <c r="G16" s="8" t="s">
        <v>12</v>
      </c>
      <c r="H16" s="21" t="n">
        <f aca="false">1/H15</f>
        <v>3224.40606106632</v>
      </c>
    </row>
    <row r="17" customFormat="false" ht="16.5" hidden="false" customHeight="false" outlineLevel="0" collapsed="false"/>
    <row r="18" customFormat="false" ht="25.5" hidden="false" customHeight="true" outlineLevel="0" collapsed="false">
      <c r="B18" s="22" t="s">
        <v>13</v>
      </c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5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1" customFormat="false" ht="15.75" hidden="false" customHeight="false" outlineLevel="0" collapsed="false">
      <c r="C21" s="24"/>
      <c r="D21" s="24"/>
      <c r="E21" s="24"/>
      <c r="F21" s="24"/>
    </row>
    <row r="22" customFormat="false" ht="15.75" hidden="false" customHeight="false" outlineLevel="0" collapsed="false">
      <c r="B22" s="24"/>
      <c r="C22" s="24"/>
      <c r="D22" s="24"/>
      <c r="E22" s="24"/>
      <c r="F22" s="24"/>
    </row>
  </sheetData>
  <sheetProtection sheet="true" objects="true" scenarios="true"/>
  <mergeCells count="3">
    <mergeCell ref="B1:K1"/>
    <mergeCell ref="B2:K2"/>
    <mergeCell ref="B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1.74"/>
  </cols>
  <sheetData>
    <row r="1" customFormat="false" ht="18.75" hidden="false" customHeight="fals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.75" hidden="false" customHeight="false" outlineLevel="0" collapsed="false">
      <c r="A3" s="0" t="s">
        <v>15</v>
      </c>
      <c r="B3" s="25" t="n">
        <v>100000</v>
      </c>
    </row>
    <row r="4" customFormat="false" ht="15.75" hidden="false" customHeight="false" outlineLevel="0" collapsed="false">
      <c r="A4" s="0" t="s">
        <v>16</v>
      </c>
      <c r="B4" s="25" t="n">
        <v>2200000</v>
      </c>
    </row>
    <row r="5" customFormat="false" ht="15.75" hidden="false" customHeight="false" outlineLevel="0" collapsed="false">
      <c r="A5" s="0" t="s">
        <v>17</v>
      </c>
    </row>
    <row r="6" customFormat="false" ht="15.75" hidden="false" customHeight="false" outlineLevel="0" collapsed="false">
      <c r="A6" s="26" t="s">
        <v>18</v>
      </c>
      <c r="B6" s="26" t="s">
        <v>19</v>
      </c>
      <c r="C6" s="26" t="s">
        <v>20</v>
      </c>
      <c r="D6" s="26"/>
      <c r="E6" s="26" t="s">
        <v>21</v>
      </c>
      <c r="G6" s="0" t="s">
        <v>22</v>
      </c>
      <c r="I6" s="27" t="s">
        <v>23</v>
      </c>
      <c r="L6" s="27" t="str">
        <f aca="false">+I6</f>
        <v>z score</v>
      </c>
    </row>
    <row r="7" customFormat="false" ht="15.75" hidden="false" customHeight="false" outlineLevel="0" collapsed="false">
      <c r="A7" s="0" t="n">
        <v>1</v>
      </c>
      <c r="B7" s="28" t="n">
        <v>35566</v>
      </c>
      <c r="C7" s="29" t="n">
        <v>8</v>
      </c>
      <c r="E7" s="25" t="n">
        <v>360707</v>
      </c>
      <c r="G7" s="0" t="s">
        <v>24</v>
      </c>
      <c r="I7" s="0" t="s">
        <v>25</v>
      </c>
      <c r="L7" s="0" t="s">
        <v>26</v>
      </c>
    </row>
    <row r="8" customFormat="false" ht="15.75" hidden="false" customHeight="false" outlineLevel="0" collapsed="false">
      <c r="A8" s="0" t="n">
        <v>2</v>
      </c>
      <c r="B8" s="28" t="n">
        <v>35583</v>
      </c>
      <c r="C8" s="29" t="n">
        <f aca="false">+B8-B7</f>
        <v>17</v>
      </c>
      <c r="E8" s="25" t="n">
        <v>1152487</v>
      </c>
      <c r="G8" s="30" t="n">
        <f aca="false">+(E8-$B$3)/($B$4-$B$3)</f>
        <v>0.501184285714286</v>
      </c>
      <c r="H8" s="30" t="n">
        <f aca="false">+G8</f>
        <v>0.501184285714286</v>
      </c>
      <c r="I8" s="31" t="n">
        <f aca="false">((H8/(A8-1))-0.5)*SQRT(12*(A8-1))</f>
        <v>0.00410248605564183</v>
      </c>
    </row>
    <row r="9" customFormat="false" ht="15.75" hidden="false" customHeight="false" outlineLevel="0" collapsed="false">
      <c r="A9" s="0" t="n">
        <v>3</v>
      </c>
      <c r="B9" s="28" t="n">
        <v>35611</v>
      </c>
      <c r="C9" s="29" t="n">
        <f aca="false">+B9-B8</f>
        <v>28</v>
      </c>
      <c r="E9" s="25" t="n">
        <v>890144</v>
      </c>
      <c r="G9" s="30" t="n">
        <f aca="false">+(E9-$B$3)/($B$4-$B$3)</f>
        <v>0.376259047619048</v>
      </c>
      <c r="H9" s="30" t="n">
        <f aca="false">+G9+H8</f>
        <v>0.877443333333333</v>
      </c>
      <c r="I9" s="31" t="n">
        <f aca="false">((H9/(A9-1))-0.5)*SQRT(12*(A9-1))</f>
        <v>-0.300201297909697</v>
      </c>
      <c r="J9" s="31" t="n">
        <f aca="false">+G9*G8</f>
        <v>0.18857512202449</v>
      </c>
      <c r="K9" s="31" t="n">
        <f aca="false">+J9</f>
        <v>0.18857512202449</v>
      </c>
      <c r="L9" s="31" t="n">
        <f aca="false">+(K9/(A9-2)-0.25)*SQRT(144*(A9-2)/7)</f>
        <v>-0.278597059604038</v>
      </c>
    </row>
    <row r="10" customFormat="false" ht="15.75" hidden="false" customHeight="false" outlineLevel="0" collapsed="false">
      <c r="A10" s="0" t="n">
        <v>4</v>
      </c>
      <c r="B10" s="28" t="n">
        <v>35651</v>
      </c>
      <c r="C10" s="29" t="n">
        <f aca="false">+B10-B9</f>
        <v>40</v>
      </c>
      <c r="E10" s="25" t="n">
        <v>755124</v>
      </c>
      <c r="G10" s="30" t="n">
        <f aca="false">+(E10-$B$3)/($B$4-$B$3)</f>
        <v>0.31196380952381</v>
      </c>
      <c r="H10" s="30" t="n">
        <f aca="false">+G10+H9</f>
        <v>1.18940714285714</v>
      </c>
      <c r="I10" s="31" t="n">
        <f aca="false">((H10/(A10-1))-0.5)*SQRT(12*(A10-1))</f>
        <v>-0.621185714285714</v>
      </c>
      <c r="J10" s="31" t="n">
        <f aca="false">+G10*G9</f>
        <v>0.117379205863039</v>
      </c>
      <c r="K10" s="31" t="n">
        <f aca="false">+J10+K9</f>
        <v>0.305954327887528</v>
      </c>
      <c r="L10" s="31" t="n">
        <f aca="false">+(K10/(A10-2)-0.25)*SQRT(144*(A10-2)/7)</f>
        <v>-0.622330647798123</v>
      </c>
    </row>
    <row r="11" customFormat="false" ht="15.75" hidden="false" customHeight="false" outlineLevel="0" collapsed="false">
      <c r="A11" s="0" t="n">
        <v>5</v>
      </c>
      <c r="B11" s="28" t="n">
        <v>35707</v>
      </c>
      <c r="C11" s="29" t="n">
        <f aca="false">+B11-B10</f>
        <v>56</v>
      </c>
      <c r="E11" s="25" t="n">
        <v>1455874</v>
      </c>
      <c r="G11" s="30" t="n">
        <f aca="false">+(E11-$B$3)/($B$4-$B$3)</f>
        <v>0.645654285714286</v>
      </c>
      <c r="H11" s="30" t="n">
        <f aca="false">+G11+H10</f>
        <v>1.83506142857143</v>
      </c>
      <c r="I11" s="31" t="n">
        <f aca="false">((H11/(A11-1))-0.5)*SQRT(12*(A11-1))</f>
        <v>-0.285681985842114</v>
      </c>
      <c r="J11" s="31" t="n">
        <f aca="false">+G11*G10</f>
        <v>0.201420770606803</v>
      </c>
      <c r="K11" s="31" t="n">
        <f aca="false">+J11+K10</f>
        <v>0.507375098494331</v>
      </c>
      <c r="L11" s="31" t="n">
        <f aca="false">+(K11/(A11-2)-0.25)*SQRT(144*(A11-2)/7)</f>
        <v>-0.635341129503391</v>
      </c>
    </row>
    <row r="12" customFormat="false" ht="15.75" hidden="false" customHeight="false" outlineLevel="0" collapsed="false">
      <c r="A12" s="0" t="n">
        <v>6</v>
      </c>
      <c r="B12" s="28" t="n">
        <v>35779</v>
      </c>
      <c r="C12" s="29" t="n">
        <f aca="false">+B12-B11</f>
        <v>72</v>
      </c>
      <c r="E12" s="25" t="n">
        <v>1952231</v>
      </c>
      <c r="G12" s="30" t="n">
        <f aca="false">+(E12-$B$3)/($B$4-$B$3)</f>
        <v>0.882014761904762</v>
      </c>
      <c r="H12" s="30" t="n">
        <f aca="false">+G12+H11</f>
        <v>2.71707619047619</v>
      </c>
      <c r="I12" s="31" t="n">
        <f aca="false">((H12/(A12-1))-0.5)*SQRT(12*(A12-1))</f>
        <v>0.336292988228974</v>
      </c>
      <c r="J12" s="31" t="n">
        <f aca="false">+G12*G11</f>
        <v>0.569476611087075</v>
      </c>
      <c r="K12" s="31" t="n">
        <f aca="false">+J12+K11</f>
        <v>1.07685170958141</v>
      </c>
      <c r="L12" s="31" t="n">
        <f aca="false">+(K12/(A12-2)-0.25)*SQRT(144*(A12-2)/7)</f>
        <v>0.174283295470765</v>
      </c>
    </row>
    <row r="13" customFormat="false" ht="15.75" hidden="false" customHeight="false" outlineLevel="0" collapsed="false">
      <c r="A13" s="0" t="n">
        <v>7</v>
      </c>
      <c r="B13" s="28" t="n">
        <v>35823</v>
      </c>
      <c r="C13" s="29" t="n">
        <f aca="false">+B13-B12</f>
        <v>44</v>
      </c>
      <c r="E13" s="25" t="n">
        <v>1522211</v>
      </c>
      <c r="G13" s="30" t="n">
        <f aca="false">+(E13-$B$3)/($B$4-$B$3)</f>
        <v>0.677243333333333</v>
      </c>
      <c r="H13" s="30" t="n">
        <f aca="false">+G13+H12</f>
        <v>3.39431952380952</v>
      </c>
      <c r="I13" s="31" t="n">
        <f aca="false">((H13/(A13-1))-0.5)*SQRT(12*(A13-1))</f>
        <v>0.557652018479929</v>
      </c>
      <c r="J13" s="31" t="n">
        <f aca="false">+G13*G12</f>
        <v>0.597338617401587</v>
      </c>
      <c r="K13" s="31" t="n">
        <f aca="false">+J13+K12</f>
        <v>1.67419032698299</v>
      </c>
      <c r="L13" s="31" t="n">
        <f aca="false">+(K13/(A13-2)-0.25)*SQRT(144*(A13-2)/7)</f>
        <v>0.860415023194458</v>
      </c>
    </row>
    <row r="14" customFormat="false" ht="15.75" hidden="false" customHeight="false" outlineLevel="0" collapsed="false">
      <c r="A14" s="0" t="n">
        <v>8</v>
      </c>
      <c r="B14" s="28" t="n">
        <v>35839</v>
      </c>
      <c r="C14" s="29" t="n">
        <f aca="false">+B14-B13</f>
        <v>16</v>
      </c>
      <c r="E14" s="25" t="n">
        <v>811552</v>
      </c>
      <c r="G14" s="30" t="n">
        <f aca="false">+(E14-$B$3)/($B$4-$B$3)</f>
        <v>0.338834285714286</v>
      </c>
      <c r="H14" s="30" t="n">
        <f aca="false">+G14+H13</f>
        <v>3.73315380952381</v>
      </c>
      <c r="I14" s="31" t="n">
        <f aca="false">((H14/(A14-1))-0.5)*SQRT(12*(A14-1))</f>
        <v>0.305269994488621</v>
      </c>
      <c r="J14" s="31" t="n">
        <f aca="false">+G14*G13</f>
        <v>0.229473261104762</v>
      </c>
      <c r="K14" s="31" t="n">
        <f aca="false">+J14+K13</f>
        <v>1.90366358808776</v>
      </c>
      <c r="L14" s="31" t="n">
        <f aca="false">+(K14/(A14-2)-0.25)*SQRT(144*(A14-2)/7)</f>
        <v>0.747439726795903</v>
      </c>
    </row>
    <row r="15" customFormat="false" ht="15.75" hidden="false" customHeight="false" outlineLevel="0" collapsed="false">
      <c r="A15" s="0" t="n">
        <v>9</v>
      </c>
      <c r="B15" s="28" t="n">
        <v>35872</v>
      </c>
      <c r="C15" s="29" t="n">
        <f aca="false">+B15-B14</f>
        <v>33</v>
      </c>
      <c r="E15" s="25" t="n">
        <v>112224</v>
      </c>
      <c r="G15" s="30" t="n">
        <f aca="false">+(E15-$B$3)/($B$4-$B$3)</f>
        <v>0.00582095238095238</v>
      </c>
      <c r="H15" s="30" t="n">
        <f aca="false">+G15+H14</f>
        <v>3.73897476190476</v>
      </c>
      <c r="I15" s="31" t="n">
        <f aca="false">((H15/(A15-1))-0.5)*SQRT(12*(A15-1))</f>
        <v>-0.319689321660911</v>
      </c>
      <c r="J15" s="31" t="n">
        <f aca="false">+G15*G14</f>
        <v>0.00197233824217687</v>
      </c>
      <c r="K15" s="31" t="n">
        <f aca="false">+J15+K14</f>
        <v>1.90563592632993</v>
      </c>
      <c r="L15" s="31" t="n">
        <f aca="false">+(K15/(A15-2)-0.25)*SQRT(144*(A15-2)/7)</f>
        <v>0.266804445137026</v>
      </c>
    </row>
    <row r="16" customFormat="false" ht="15.75" hidden="false" customHeight="false" outlineLevel="0" collapsed="false">
      <c r="A16" s="0" t="n">
        <v>10</v>
      </c>
      <c r="B16" s="28" t="n">
        <v>35919</v>
      </c>
      <c r="C16" s="29" t="n">
        <f aca="false">+B16-B15</f>
        <v>47</v>
      </c>
      <c r="E16" s="25" t="n">
        <v>1199541</v>
      </c>
      <c r="G16" s="30" t="n">
        <f aca="false">+(E16-$B$3)/($B$4-$B$3)</f>
        <v>0.523590952380952</v>
      </c>
      <c r="H16" s="30" t="n">
        <f aca="false">+G16+H15</f>
        <v>4.26256571428571</v>
      </c>
      <c r="I16" s="31" t="n">
        <f aca="false">((H16/(A16-1))-0.5)*SQRT(12*(A16-1))</f>
        <v>-0.274165497543979</v>
      </c>
      <c r="J16" s="31" t="n">
        <f aca="false">+G16*G15</f>
        <v>0.00304779800090703</v>
      </c>
      <c r="K16" s="31" t="n">
        <f aca="false">+J16+K15</f>
        <v>1.90868372433084</v>
      </c>
      <c r="L16" s="31" t="n">
        <f aca="false">+(K16/(A16-2)-0.25)*SQRT(144*(A16-2)/7)</f>
        <v>-0.146431807452944</v>
      </c>
    </row>
    <row r="17" customFormat="false" ht="15.75" hidden="false" customHeight="false" outlineLevel="0" collapsed="false">
      <c r="A17" s="0" t="n">
        <v>11</v>
      </c>
      <c r="B17" s="28" t="n">
        <v>35929</v>
      </c>
      <c r="C17" s="29" t="n">
        <f aca="false">+B17-B16</f>
        <v>10</v>
      </c>
      <c r="E17" s="25" t="n">
        <v>1215988</v>
      </c>
      <c r="G17" s="30" t="n">
        <f aca="false">+(E17-$B$3)/($B$4-$B$3)</f>
        <v>0.531422857142857</v>
      </c>
      <c r="H17" s="30" t="n">
        <f aca="false">+G17+H16</f>
        <v>4.79398857142857</v>
      </c>
      <c r="I17" s="31" t="n">
        <f aca="false">((H17/(A17-1))-0.5)*SQRT(12*(A17-1))</f>
        <v>-0.225674213064871</v>
      </c>
      <c r="J17" s="31" t="n">
        <f aca="false">+G17*G16</f>
        <v>0.278248199888435</v>
      </c>
      <c r="K17" s="31" t="n">
        <f aca="false">+J17+K16</f>
        <v>2.18693192421927</v>
      </c>
      <c r="L17" s="31" t="n">
        <f aca="false">+(K17/(A17-2)-0.25)*SQRT(144*(A17-2)/7)</f>
        <v>-0.0953499681046726</v>
      </c>
    </row>
    <row r="18" customFormat="false" ht="15.75" hidden="false" customHeight="false" outlineLevel="0" collapsed="false">
      <c r="A18" s="0" t="n">
        <v>12</v>
      </c>
      <c r="B18" s="28" t="n">
        <v>35961</v>
      </c>
      <c r="C18" s="29" t="n">
        <f aca="false">+B18-B17</f>
        <v>32</v>
      </c>
      <c r="E18" s="25" t="n">
        <v>1852339</v>
      </c>
      <c r="G18" s="30" t="n">
        <f aca="false">+(E18-$B$3)/($B$4-$B$3)</f>
        <v>0.834447142857143</v>
      </c>
      <c r="H18" s="30" t="n">
        <f aca="false">+G18+H17</f>
        <v>5.62843571428572</v>
      </c>
      <c r="I18" s="31" t="n">
        <f aca="false">((H18/(A18-1))-0.5)*SQRT(12*(A18-1))</f>
        <v>0.134146728503118</v>
      </c>
      <c r="J18" s="31" t="n">
        <f aca="false">+G18*G17</f>
        <v>0.443444284791837</v>
      </c>
      <c r="K18" s="31" t="n">
        <f aca="false">+J18+K17</f>
        <v>2.63037620901111</v>
      </c>
      <c r="L18" s="31" t="n">
        <f aca="false">+(K18/(A18-2)-0.25)*SQRT(144*(A18-2)/7)</f>
        <v>0.186995249983968</v>
      </c>
    </row>
    <row r="19" customFormat="false" ht="15.75" hidden="false" customHeight="false" outlineLevel="0" collapsed="false">
      <c r="A19" s="0" t="n">
        <v>13</v>
      </c>
      <c r="B19" s="28" t="n">
        <v>35964</v>
      </c>
      <c r="C19" s="29" t="n">
        <f aca="false">+B19-B18</f>
        <v>3</v>
      </c>
      <c r="E19" s="25" t="n">
        <v>1788449</v>
      </c>
      <c r="G19" s="30" t="n">
        <f aca="false">+(E19-$B$3)/($B$4-$B$3)</f>
        <v>0.804023333333333</v>
      </c>
      <c r="H19" s="30" t="n">
        <f aca="false">+G19+H18</f>
        <v>6.43245904761905</v>
      </c>
      <c r="I19" s="31" t="n">
        <f aca="false">((H19/(A19-1))-0.5)*SQRT(12*(A19-1))</f>
        <v>0.432459047619048</v>
      </c>
      <c r="J19" s="31" t="n">
        <f aca="false">+G19*G18</f>
        <v>0.670914973290476</v>
      </c>
      <c r="K19" s="31" t="n">
        <f aca="false">+J19+K18</f>
        <v>3.30129118230159</v>
      </c>
      <c r="L19" s="31" t="n">
        <f aca="false">+(K19/(A19-2)-0.25)*SQRT(144*(A19-2)/7)</f>
        <v>0.75390553118645</v>
      </c>
    </row>
  </sheetData>
  <mergeCells count="1">
    <mergeCell ref="A1:J1"/>
  </mergeCells>
  <conditionalFormatting sqref="I8:I19 L9:L19">
    <cfRule type="cellIs" priority="2" operator="notBetween" aboveAverage="0" equalAverage="0" bottom="0" percent="0" rank="0" text="" dxfId="0">
      <formula>2.33</formula>
      <formula>-2.33</formula>
    </cfRule>
  </conditionalFormatting>
  <printOptions headings="false" gridLines="true" gridLinesSet="true" horizontalCentered="false" verticalCentered="false"/>
  <pageMargins left="0.2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7:08:38Z</dcterms:created>
  <dc:creator>Andrew McDonald</dc:creator>
  <dc:description/>
  <dc:language>en-US</dc:language>
  <cp:lastModifiedBy>Sally Martin</cp:lastModifiedBy>
  <cp:lastPrinted>1998-07-03T08:52:53Z</cp:lastPrinted>
  <cp:revision>0</cp:revision>
  <dc:subject/>
  <dc:title/>
</cp:coreProperties>
</file>