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Model" sheetId="1" state="visible" r:id="rId2"/>
    <sheet name="Project impact" sheetId="2" state="visible" r:id="rId3"/>
  </sheets>
  <definedNames>
    <definedName function="false" hidden="false" localSheetId="1" name="_xlnm.Print_Area" vbProcedure="false">'Project impact'!$A$1:$L$342</definedName>
    <definedName function="false" hidden="false" name="Excel_BuiltIn_Print_Area" vbProcedure="false">'Financial Model'!$B$1:$I$296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1" name="Print_Area_MI" vbProcedure="false">'Project impact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94">
  <si>
    <t xml:space="preserve">Project Analyser</t>
  </si>
  <si>
    <t xml:space="preserve">by Andrew MacDonald 1998</t>
  </si>
  <si>
    <t xml:space="preserve">Financial model for assessing a capital enhancement project.</t>
  </si>
  <si>
    <t xml:space="preserve">(Excludes Premium and Junket Contributions)</t>
  </si>
  <si>
    <t xml:space="preserve">Entry fields in blue. Sheet extends to cell V83.</t>
  </si>
  <si>
    <t xml:space="preserve">KEY ASSUMPTIONS</t>
  </si>
  <si>
    <t xml:space="preserve">low</t>
  </si>
  <si>
    <t xml:space="preserve">high</t>
  </si>
  <si>
    <t xml:space="preserve">Inflation rate</t>
  </si>
  <si>
    <t xml:space="preserve">Based on Westpac forecast for 1995-2004</t>
  </si>
  <si>
    <t xml:space="preserve">Eligible population</t>
  </si>
  <si>
    <t xml:space="preserve">for 1994</t>
  </si>
  <si>
    <t xml:space="preserve">Base year</t>
  </si>
  <si>
    <t xml:space="preserve">Domestic visitations </t>
  </si>
  <si>
    <t xml:space="preserve">Ord Minnett (OM) est. for 1994</t>
  </si>
  <si>
    <t xml:space="preserve">Adult population</t>
  </si>
  <si>
    <t xml:space="preserve">International visitations</t>
  </si>
  <si>
    <t xml:space="preserve">OM (for 1994)</t>
  </si>
  <si>
    <t xml:space="preserve">Market penetration</t>
  </si>
  <si>
    <t xml:space="preserve">Calculated based on research data</t>
  </si>
  <si>
    <t xml:space="preserve">Population growth</t>
  </si>
  <si>
    <t xml:space="preserve">per ABS</t>
  </si>
  <si>
    <t xml:space="preserve">Weighted av. growth</t>
  </si>
  <si>
    <t xml:space="preserve">Calculated per table on top right  of page</t>
  </si>
  <si>
    <t xml:space="preserve">Domestic visit growth</t>
  </si>
  <si>
    <t xml:space="preserve">avg. growth 1990-94 (Tourism Board)</t>
  </si>
  <si>
    <t xml:space="preserve">Main floor tables</t>
  </si>
  <si>
    <t xml:space="preserve">Excluding poker</t>
  </si>
  <si>
    <t xml:space="preserve">International visist growth</t>
  </si>
  <si>
    <t xml:space="preserve">avg growth 1986-93 (per Visitrends)</t>
  </si>
  <si>
    <t xml:space="preserve">Gaming machines</t>
  </si>
  <si>
    <t xml:space="preserve">After project</t>
  </si>
  <si>
    <t xml:space="preserve">Patron mix:</t>
  </si>
  <si>
    <t xml:space="preserve">Main Floor:</t>
  </si>
  <si>
    <t xml:space="preserve">(Per OM est)</t>
  </si>
  <si>
    <t xml:space="preserve">%</t>
  </si>
  <si>
    <t xml:space="preserve">Weighted</t>
  </si>
  <si>
    <t xml:space="preserve">Machines:</t>
  </si>
  <si>
    <t xml:space="preserve">Percentage</t>
  </si>
  <si>
    <t xml:space="preserve">Growth</t>
  </si>
  <si>
    <t xml:space="preserve">Patronage definition and mix</t>
  </si>
  <si>
    <t xml:space="preserve">(excluding first timers)</t>
  </si>
  <si>
    <t xml:space="preserve">mix (a)</t>
  </si>
  <si>
    <t xml:space="preserve">(b)</t>
  </si>
  <si>
    <t xml:space="preserve">(a x b)</t>
  </si>
  <si>
    <t xml:space="preserve">Light</t>
  </si>
  <si>
    <t xml:space="preserve">source market survey data.</t>
  </si>
  <si>
    <t xml:space="preserve">Local</t>
  </si>
  <si>
    <t xml:space="preserve">Moderate</t>
  </si>
  <si>
    <t xml:space="preserve">Light = monthly or less</t>
  </si>
  <si>
    <t xml:space="preserve">Domestic</t>
  </si>
  <si>
    <t xml:space="preserve">Heavy machine</t>
  </si>
  <si>
    <t xml:space="preserve">Moderate = weekly to monthly</t>
  </si>
  <si>
    <t xml:space="preserve">International</t>
  </si>
  <si>
    <t xml:space="preserve">Heavy table</t>
  </si>
  <si>
    <t xml:space="preserve">Heavy = greater than weekly</t>
  </si>
  <si>
    <t xml:space="preserve">Visitation patterns (annual avg)</t>
  </si>
  <si>
    <t xml:space="preserve">Visits p.a.</t>
  </si>
  <si>
    <t xml:space="preserve">Comp.</t>
  </si>
  <si>
    <t xml:space="preserve">Totals</t>
  </si>
  <si>
    <t xml:space="preserve">Total</t>
  </si>
  <si>
    <t xml:space="preserve">Spend per visit</t>
  </si>
  <si>
    <t xml:space="preserve">( not amount brought )</t>
  </si>
  <si>
    <t xml:space="preserve">Weighted Average</t>
  </si>
  <si>
    <t xml:space="preserve">Spend patterns</t>
  </si>
  <si>
    <t xml:space="preserve">( amounts lost or spent on purchases )</t>
  </si>
  <si>
    <t xml:space="preserve">Tables</t>
  </si>
  <si>
    <t xml:space="preserve">Keno</t>
  </si>
  <si>
    <t xml:space="preserve">Machines</t>
  </si>
  <si>
    <t xml:space="preserve">Food</t>
  </si>
  <si>
    <t xml:space="preserve">Beverage</t>
  </si>
  <si>
    <t xml:space="preserve">FINANCIALS</t>
  </si>
  <si>
    <t xml:space="preserve">( excluding Premium and Junket )</t>
  </si>
  <si>
    <t xml:space="preserve">Year</t>
  </si>
  <si>
    <t xml:space="preserve">Headcount</t>
  </si>
  <si>
    <t xml:space="preserve">Spends by year</t>
  </si>
  <si>
    <t xml:space="preserve">From</t>
  </si>
  <si>
    <t xml:space="preserve">To</t>
  </si>
  <si>
    <t xml:space="preserve">Revenues by area</t>
  </si>
  <si>
    <t xml:space="preserve">Keno </t>
  </si>
  <si>
    <t xml:space="preserve">Additional annual market growth factors (if applicable)</t>
  </si>
  <si>
    <t xml:space="preserve">Tables </t>
  </si>
  <si>
    <t xml:space="preserve">Keno  </t>
  </si>
  <si>
    <t xml:space="preserve">Food (less complimentaries)</t>
  </si>
  <si>
    <t xml:space="preserve">Beverage (less complimentaries)</t>
  </si>
  <si>
    <t xml:space="preserve">Projected Revenues by Aarea (Effectively Minimalist)</t>
  </si>
  <si>
    <t xml:space="preserve">Project Impact</t>
  </si>
  <si>
    <t xml:space="preserve">Estimated Impact of Development and Alternatives.</t>
  </si>
  <si>
    <t xml:space="preserve">Sheet extends to cell I399.</t>
  </si>
  <si>
    <t xml:space="preserve">Development multipliers</t>
  </si>
  <si>
    <t xml:space="preserve">Options =</t>
  </si>
  <si>
    <t xml:space="preserve">"do nothing"</t>
  </si>
  <si>
    <t xml:space="preserve">minimalist</t>
  </si>
  <si>
    <t xml:space="preserve">development proposal</t>
  </si>
  <si>
    <t xml:space="preserve">regressive</t>
  </si>
  <si>
    <t xml:space="preserve">constant</t>
  </si>
  <si>
    <t xml:space="preserve">initial growth only</t>
  </si>
  <si>
    <t xml:space="preserve">"Do Nothing" ( regressive multiplier )</t>
  </si>
  <si>
    <t xml:space="preserve">Taking into account annual growth factors</t>
  </si>
  <si>
    <t xml:space="preserve">Variances in revenue projections</t>
  </si>
  <si>
    <t xml:space="preserve">"Do nothing" versus minimalist</t>
  </si>
  <si>
    <t xml:space="preserve">Development Proposal</t>
  </si>
  <si>
    <t xml:space="preserve">Variances in revenue projections,   (  ) = unfavorable variance</t>
  </si>
  <si>
    <t xml:space="preserve">Development versus minimalist</t>
  </si>
  <si>
    <t xml:space="preserve">Development versus "Do Nothing"</t>
  </si>
  <si>
    <t xml:space="preserve">Potential Profit impact</t>
  </si>
  <si>
    <t xml:space="preserve">ASSUMPTIONS</t>
  </si>
  <si>
    <t xml:space="preserve">Variable expense percentage</t>
  </si>
  <si>
    <t xml:space="preserve">including taxes, variable labour, cost of sales etc.</t>
  </si>
  <si>
    <t xml:space="preserve">Current fixed expenses</t>
  </si>
  <si>
    <t xml:space="preserve">Management fee </t>
  </si>
  <si>
    <t xml:space="preserve">Excludes Premium and Junket revenue, expenses and contributions</t>
  </si>
  <si>
    <t xml:space="preserve">Projected annual profit and loss statements ( excluding Premium and Junket )</t>
  </si>
  <si>
    <t xml:space="preserve">"Do Nothing" but reduce fixed expenses by ( 5% - 1st year, 10% - subsequent year)</t>
  </si>
  <si>
    <t xml:space="preserve">Revenue</t>
  </si>
  <si>
    <t xml:space="preserve">Variable expenses</t>
  </si>
  <si>
    <t xml:space="preserve">Fixed expenses</t>
  </si>
  <si>
    <t xml:space="preserve">Profit before fee</t>
  </si>
  <si>
    <t xml:space="preserve">Management fee</t>
  </si>
  <si>
    <t xml:space="preserve">Net profit ( EBDIT )</t>
  </si>
  <si>
    <t xml:space="preserve">Minimalist but gain some minor reduction in fixed expenses ( 1% )</t>
  </si>
  <si>
    <t xml:space="preserve">Development proposal with some minor increase to level of fixed expenses ( 1% )</t>
  </si>
  <si>
    <t xml:space="preserve">Profit variances in relation to "Do Nothing" prior to consideration of CAPEX issues</t>
  </si>
  <si>
    <t xml:space="preserve">(    ) = unfavorable variance</t>
  </si>
  <si>
    <t xml:space="preserve">Minimalist</t>
  </si>
  <si>
    <t xml:space="preserve">Cumulative</t>
  </si>
  <si>
    <t xml:space="preserve">Development proposal</t>
  </si>
  <si>
    <t xml:space="preserve">Profit variances in relation to Minimalist prior to considertion of CAPEX issues</t>
  </si>
  <si>
    <t xml:space="preserve">Discount factor</t>
  </si>
  <si>
    <t xml:space="preserve">10 year bond rate plus ability to secure higher return taken into account</t>
  </si>
  <si>
    <t xml:space="preserve">SUMMARY  -  DISCOUNTED CASH FLOW </t>
  </si>
  <si>
    <t xml:space="preserve">Development vs "Do Nothing"</t>
  </si>
  <si>
    <t xml:space="preserve">-</t>
  </si>
  <si>
    <t xml:space="preserve">-----</t>
  </si>
  <si>
    <t xml:space="preserve">             (but reduced fixed expenses - 5% in year 1 and 10% in subsequent years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A. Downside case:</t>
  </si>
  <si>
    <t xml:space="preserve">Incremental Revenue</t>
  </si>
  <si>
    <t xml:space="preserve"> </t>
  </si>
  <si>
    <t xml:space="preserve">Less</t>
  </si>
  <si>
    <t xml:space="preserve"> - Capital Expenditure</t>
  </si>
  <si>
    <t xml:space="preserve"> - Incremental Expense</t>
  </si>
  <si>
    <t xml:space="preserve">   : Variable</t>
  </si>
  <si>
    <t xml:space="preserve">   : Fixed</t>
  </si>
  <si>
    <t xml:space="preserve">   ---------------------</t>
  </si>
  <si>
    <t xml:space="preserve">   --------------------------</t>
  </si>
  <si>
    <t xml:space="preserve">Net cashflow (before fees)</t>
  </si>
  <si>
    <t xml:space="preserve">NPV - 5 years</t>
  </si>
  <si>
    <t xml:space="preserve">NPV - 10 years</t>
  </si>
  <si>
    <t xml:space="preserve">IRR - 5 years</t>
  </si>
  <si>
    <t xml:space="preserve">IRR - 10 years</t>
  </si>
  <si>
    <t xml:space="preserve">B. Upside case:</t>
  </si>
  <si>
    <t xml:space="preserve">Minimalist  vs "Do Nothing"</t>
  </si>
  <si>
    <t xml:space="preserve">             (but reduced fixed expenses - 5% in year 1 and 10% in subsequent year)</t>
  </si>
  <si>
    <t xml:space="preserve">indeterminate</t>
  </si>
  <si>
    <t xml:space="preserve">COMPARISON OF INVESTMENT OPTIONS VERSUS "DO NOTHING"</t>
  </si>
  <si>
    <t xml:space="preserve">_</t>
  </si>
  <si>
    <t xml:space="preserve">----  MINIMALIST vs "DO NOTHING"  ----</t>
  </si>
  <si>
    <t xml:space="preserve">---  DEVELOPMENT vs "DO NOTHING"  ---</t>
  </si>
  <si>
    <t xml:space="preserve">---  "DO NOTHING"  ---</t>
  </si>
  <si>
    <t xml:space="preserve">($ million)</t>
  </si>
  <si>
    <t xml:space="preserve">Upside</t>
  </si>
  <si>
    <t xml:space="preserve">Downside</t>
  </si>
  <si>
    <t xml:space="preserve">  ---------------------</t>
  </si>
  <si>
    <t xml:space="preserve">CAPITAL EXPENDITURE</t>
  </si>
  <si>
    <t xml:space="preserve">NET PRESENT VALUE</t>
  </si>
  <si>
    <t xml:space="preserve">5 YEARS</t>
  </si>
  <si>
    <t xml:space="preserve">10 YEARS</t>
  </si>
  <si>
    <t xml:space="preserve">IRR</t>
  </si>
  <si>
    <t xml:space="preserve">"INDETERMINATE"</t>
  </si>
  <si>
    <t xml:space="preserve">ECONOMICS OF "DO NOTHING" CASE - STANDALONE</t>
  </si>
  <si>
    <t xml:space="preserve">-----------------</t>
  </si>
  <si>
    <t xml:space="preserve">----------------------</t>
  </si>
  <si>
    <t xml:space="preserve">Capital Expenditure</t>
  </si>
  <si>
    <t xml:space="preserve">Loss in Revenue (further gaming regression)</t>
  </si>
  <si>
    <t xml:space="preserve">Gain in Cost Reduction:</t>
  </si>
  <si>
    <t xml:space="preserve">  - Variable Expenses </t>
  </si>
  <si>
    <t xml:space="preserve">  - Fixed Expenses (5% - Yr 1, 10% - oth. yrs)</t>
  </si>
  <si>
    <t xml:space="preserve">SENSITIVITY ANALYSIS USING NET PRESENT VALUE FOR TEN YEARS AT VARYING DISCOUNT RATES</t>
  </si>
  <si>
    <t xml:space="preserve">@ discount rate</t>
  </si>
  <si>
    <t xml:space="preserve">SENSITIVITY ANALYSIS USING VARIOUS DEVELOPMENT MULTIPLIERS TO ARRIVE AT THE NET PRESENT VALUE FOR TEN YEARS AT A DISCOUNT RATE OF 10%</t>
  </si>
  <si>
    <t xml:space="preserve">Variation in 'DO NOTHING" Multipliers</t>
  </si>
  <si>
    <t xml:space="preserve">Factor</t>
  </si>
  <si>
    <t xml:space="preserve">Variation in DEVELOPMENT Multipliers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\ _$_-;\-* #,##0\ _$_-;_-* &quot;- &quot;_$_-;_-@_-"/>
    <numFmt numFmtId="166" formatCode="[$-409]#,##0_);[RED]\(#,##0\)"/>
    <numFmt numFmtId="167" formatCode="_-* #,##0\ _F_-;\-* #,##0\ _F_-;_-* &quot;- &quot;_F_-;_-@_-"/>
    <numFmt numFmtId="168" formatCode="_-* #,##0_-;\-* #,##0_-;_-* \-_-;_-@_-"/>
    <numFmt numFmtId="169" formatCode="_-* #,##0.00\ _$_-;\-* #,##0.00\ _$_-;_-* \-??\ _$_-;_-@_-"/>
    <numFmt numFmtId="170" formatCode="[$-409]#,##0.00_);[RED]\(#,##0.00\)"/>
    <numFmt numFmtId="171" formatCode="_-* #,##0.00\ _F_-;\-* #,##0.00\ _F_-;_-* \-??\ _F_-;_-@_-"/>
    <numFmt numFmtId="172" formatCode="#,##0.00"/>
    <numFmt numFmtId="173" formatCode="_-* #,##0.00_-;\-* #,##0.00_-;_-* \-??_-;_-@_-"/>
    <numFmt numFmtId="174" formatCode="_-* #,##0&quot; $&quot;_-;\-* #,##0&quot; $&quot;_-;_-* &quot;- $&quot;_-;_-@_-"/>
    <numFmt numFmtId="175" formatCode="\$#,##0;[RED]&quot;-$&quot;#,##0"/>
    <numFmt numFmtId="176" formatCode="_-* #,##0&quot; F&quot;_-;\-* #,##0&quot; F&quot;_-;_-* &quot;- F&quot;_-;_-@_-"/>
    <numFmt numFmtId="177" formatCode="_-\$* #,##0_-;&quot;-$&quot;* #,##0_-;_-\$* \-_-;_-@_-"/>
    <numFmt numFmtId="178" formatCode="_-* #,##0.00&quot; $&quot;_-;\-* #,##0.00&quot; $&quot;_-;_-* \-??&quot; $&quot;_-;_-@_-"/>
    <numFmt numFmtId="179" formatCode="\$#,##0.00;[RED]&quot;-$&quot;#,##0.00"/>
    <numFmt numFmtId="180" formatCode="_-* #,##0.00&quot; F&quot;_-;\-* #,##0.00&quot; F&quot;_-;_-* \-??&quot; F&quot;_-;_-@_-"/>
    <numFmt numFmtId="181" formatCode="#,##0.00&quot; $&quot;;[RED]\-#,##0.00&quot; $&quot;"/>
    <numFmt numFmtId="182" formatCode="_-\$* #,##0.00_-;&quot;-$&quot;* #,##0.00_-;_-\$* \-??_-;_-@_-"/>
    <numFmt numFmtId="183" formatCode="0.00%"/>
    <numFmt numFmtId="184" formatCode="[$-409]#,##0_);\(#,##0\)"/>
    <numFmt numFmtId="185" formatCode="0_)"/>
    <numFmt numFmtId="186" formatCode="0.00_)"/>
    <numFmt numFmtId="187" formatCode="\$#,##0.00_);&quot;($&quot;#,##0.00\)"/>
    <numFmt numFmtId="188" formatCode="0%"/>
    <numFmt numFmtId="189" formatCode="\$#,##0_);&quot;($&quot;#,##0\)"/>
    <numFmt numFmtId="190" formatCode="0"/>
    <numFmt numFmtId="191" formatCode="0.0%"/>
    <numFmt numFmtId="192" formatCode="0.0_)"/>
    <numFmt numFmtId="193" formatCode="0.000_)"/>
    <numFmt numFmtId="194" formatCode="_(* #,##0.00_);_(* \(#,##0.00\);_(* \-??_);_(@_)"/>
    <numFmt numFmtId="195" formatCode=";;;"/>
    <numFmt numFmtId="196" formatCode="0.0"/>
    <numFmt numFmtId="197" formatCode="0.00"/>
    <numFmt numFmtId="198" formatCode="0.0000000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Courier New"/>
      <family val="0"/>
    </font>
    <font>
      <sz val="12"/>
      <name val="Times New Roman"/>
      <family val="0"/>
    </font>
    <font>
      <sz val="8"/>
      <name val="Antique Olive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3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3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3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3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3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2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2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0" fillId="2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3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2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true">
      <alignment horizontal="fil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2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0" fillId="3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3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3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3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3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3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3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3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ERSONAL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ERSONAL" xfId="33"/>
    <cellStyle name="Curren - Style1" xfId="34"/>
    <cellStyle name="Currency [0]_laroux" xfId="35"/>
    <cellStyle name="Currency [0]_laroux_1" xfId="36"/>
    <cellStyle name="Currency [0]_laroux_2" xfId="37"/>
    <cellStyle name="Currency [0]_laroux_MATERAL2" xfId="38"/>
    <cellStyle name="Currency [0]_laroux_mud plant bolted" xfId="39"/>
    <cellStyle name="Currency [0]_MATERAL2" xfId="40"/>
    <cellStyle name="Currency [0]_mud plant bolted" xfId="41"/>
    <cellStyle name="Currency [0]_PERSONAL" xfId="42"/>
    <cellStyle name="Currency_laroux" xfId="43"/>
    <cellStyle name="Currency_laroux_1" xfId="44"/>
    <cellStyle name="Currency_laroux_2" xfId="45"/>
    <cellStyle name="Currency_MATERAL2" xfId="46"/>
    <cellStyle name="Currency_mud plant bolted" xfId="47"/>
    <cellStyle name="Currency_PERSONAL" xfId="48"/>
    <cellStyle name="Normal_laroux" xfId="49"/>
    <cellStyle name="Normal_laroux_1" xfId="50"/>
    <cellStyle name="Normal_laroux_2" xfId="51"/>
    <cellStyle name="Normal_laroux_3" xfId="52"/>
    <cellStyle name="Normal_laroux_4" xfId="53"/>
    <cellStyle name="Normal_laroux_5" xfId="54"/>
    <cellStyle name="Normal_MATERAL2" xfId="55"/>
    <cellStyle name="Normal_mud plant bolted" xfId="56"/>
    <cellStyle name="Normal_NPL_30C" xfId="57"/>
    <cellStyle name="Normal_NPL_NEEC" xfId="58"/>
    <cellStyle name="Normal_PERSONAL" xfId="59"/>
    <cellStyle name="Normal_PERSONAL_1" xfId="60"/>
    <cellStyle name="Normal_PERSONAL_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ound Floor Sou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216742375081"/>
          <c:y val="0.141627689429373"/>
          <c:w val="0.81894873458793"/>
          <c:h val="0.7637979420018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impact'!$C$146:$V$146</c:f>
              <c:numCache>
                <c:formatCode>General</c:formatCode>
                <c:ptCount val="20"/>
                <c:pt idx="0">
                  <c:v>12722157.2603221</c:v>
                </c:pt>
                <c:pt idx="1">
                  <c:v>15649827.2395616</c:v>
                </c:pt>
                <c:pt idx="2">
                  <c:v>14005128.8698853</c:v>
                </c:pt>
                <c:pt idx="3">
                  <c:v>18247943.397739</c:v>
                </c:pt>
                <c:pt idx="4">
                  <c:v>12849097.3391699</c:v>
                </c:pt>
                <c:pt idx="5">
                  <c:v>18113019.6312708</c:v>
                </c:pt>
                <c:pt idx="6">
                  <c:v>11674241.7493114</c:v>
                </c:pt>
                <c:pt idx="7">
                  <c:v>17957395.9261876</c:v>
                </c:pt>
                <c:pt idx="8">
                  <c:v>10479001.448918</c:v>
                </c:pt>
                <c:pt idx="9">
                  <c:v>17779873.1976317</c:v>
                </c:pt>
                <c:pt idx="10">
                  <c:v>9261819.3187765</c:v>
                </c:pt>
                <c:pt idx="11">
                  <c:v>17579194.7860065</c:v>
                </c:pt>
                <c:pt idx="12">
                  <c:v>8021138.52855407</c:v>
                </c:pt>
                <c:pt idx="13">
                  <c:v>17354043.8760779</c:v>
                </c:pt>
                <c:pt idx="14">
                  <c:v>6755399.41813065</c:v>
                </c:pt>
                <c:pt idx="15">
                  <c:v>17103040.8042576</c:v>
                </c:pt>
                <c:pt idx="16">
                  <c:v>5463036.49234694</c:v>
                </c:pt>
                <c:pt idx="17">
                  <c:v>16824740.24932</c:v>
                </c:pt>
                <c:pt idx="18">
                  <c:v>4142475.51862391</c:v>
                </c:pt>
                <c:pt idx="19">
                  <c:v>16517628.30160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impact'!$C$160:$V$160</c:f>
              <c:numCache>
                <c:formatCode>General</c:formatCode>
                <c:ptCount val="20"/>
                <c:pt idx="0">
                  <c:v>12929424.4307662</c:v>
                </c:pt>
                <c:pt idx="1">
                  <c:v>15080675.1771144</c:v>
                </c:pt>
                <c:pt idx="2">
                  <c:v>13937839.8939775</c:v>
                </c:pt>
                <c:pt idx="3">
                  <c:v>16610523.0194265</c:v>
                </c:pt>
                <c:pt idx="4">
                  <c:v>14714724.4733016</c:v>
                </c:pt>
                <c:pt idx="5">
                  <c:v>17659224.6745648</c:v>
                </c:pt>
                <c:pt idx="6">
                  <c:v>15527895.1426645</c:v>
                </c:pt>
                <c:pt idx="7">
                  <c:v>18767643.5370654</c:v>
                </c:pt>
                <c:pt idx="8">
                  <c:v>16378910.0849824</c:v>
                </c:pt>
                <c:pt idx="9">
                  <c:v>19938989.9403101</c:v>
                </c:pt>
                <c:pt idx="10">
                  <c:v>17269391.2187952</c:v>
                </c:pt>
                <c:pt idx="11">
                  <c:v>21176640.6238844</c:v>
                </c:pt>
                <c:pt idx="12">
                  <c:v>18201026.7250374</c:v>
                </c:pt>
                <c:pt idx="13">
                  <c:v>22484147.1466166</c:v>
                </c:pt>
                <c:pt idx="14">
                  <c:v>19175573.6718538</c:v>
                </c:pt>
                <c:pt idx="15">
                  <c:v>23865244.7173713</c:v>
                </c:pt>
                <c:pt idx="16">
                  <c:v>20194860.7412032</c:v>
                </c:pt>
                <c:pt idx="17">
                  <c:v>25323861.4640654</c:v>
                </c:pt>
                <c:pt idx="18">
                  <c:v>21260791.0611387</c:v>
                </c:pt>
                <c:pt idx="19">
                  <c:v>26864128.16236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impact'!$C$174:$V$174</c:f>
              <c:numCache>
                <c:formatCode>General</c:formatCode>
                <c:ptCount val="20"/>
                <c:pt idx="0">
                  <c:v>18628162.4648052</c:v>
                </c:pt>
                <c:pt idx="1">
                  <c:v>24535391.3677509</c:v>
                </c:pt>
                <c:pt idx="2">
                  <c:v>19865339.110611</c:v>
                </c:pt>
                <c:pt idx="3">
                  <c:v>26566717.7218328</c:v>
                </c:pt>
                <c:pt idx="4">
                  <c:v>20862187.955673</c:v>
                </c:pt>
                <c:pt idx="5">
                  <c:v>28081463.1345704</c:v>
                </c:pt>
                <c:pt idx="6">
                  <c:v>21903446.4182304</c:v>
                </c:pt>
                <c:pt idx="7">
                  <c:v>29677702.3906041</c:v>
                </c:pt>
                <c:pt idx="8">
                  <c:v>22990971.5470328</c:v>
                </c:pt>
                <c:pt idx="9">
                  <c:v>31359661.8458645</c:v>
                </c:pt>
                <c:pt idx="10">
                  <c:v>24126695.088117</c:v>
                </c:pt>
                <c:pt idx="11">
                  <c:v>33131781.6062049</c:v>
                </c:pt>
                <c:pt idx="12">
                  <c:v>25312626.4126331</c:v>
                </c:pt>
                <c:pt idx="13">
                  <c:v>34998726.144127</c:v>
                </c:pt>
                <c:pt idx="14">
                  <c:v>26550855.5573569</c:v>
                </c:pt>
                <c:pt idx="15">
                  <c:v>36965395.4357405</c:v>
                </c:pt>
                <c:pt idx="16">
                  <c:v>27843556.3821703</c:v>
                </c:pt>
                <c:pt idx="17">
                  <c:v>39036936.6431867</c:v>
                </c:pt>
                <c:pt idx="18">
                  <c:v>29192989.8489479</c:v>
                </c:pt>
                <c:pt idx="19">
                  <c:v>41218756.368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6357"/>
        <c:axId val="35540747"/>
      </c:lineChart>
      <c:catAx>
        <c:axId val="9585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ly highs and 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747"/>
        <c:crossesAt val="0"/>
        <c:auto val="1"/>
        <c:lblAlgn val="ctr"/>
        <c:lblOffset val="100"/>
        <c:noMultiLvlLbl val="0"/>
      </c:catAx>
      <c:valAx>
        <c:axId val="355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29646797071"/>
          <c:y val="0.41945743685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0</xdr:row>
      <xdr:rowOff>0</xdr:rowOff>
    </xdr:from>
    <xdr:to>
      <xdr:col>35</xdr:col>
      <xdr:colOff>207360</xdr:colOff>
      <xdr:row>22</xdr:row>
      <xdr:rowOff>171360</xdr:rowOff>
    </xdr:to>
    <xdr:graphicFrame>
      <xdr:nvGraphicFramePr>
        <xdr:cNvPr id="0" name="Chart 1"/>
        <xdr:cNvGraphicFramePr/>
      </xdr:nvGraphicFramePr>
      <xdr:xfrm>
        <a:off x="22586400" y="0"/>
        <a:ext cx="7766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4140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17"/>
    <col collapsed="false" customWidth="true" hidden="false" outlineLevel="0" max="3" min="3" style="1" width="12.76"/>
    <col collapsed="false" customWidth="true" hidden="false" outlineLevel="0" max="5" min="4" style="1" width="13.04"/>
    <col collapsed="false" customWidth="true" hidden="false" outlineLevel="0" max="6" min="6" style="1" width="13.64"/>
    <col collapsed="false" customWidth="true" hidden="false" outlineLevel="0" max="11" min="7" style="1" width="13.04"/>
    <col collapsed="false" customWidth="true" hidden="false" outlineLevel="0" max="12" min="12" style="1" width="13.93"/>
    <col collapsed="false" customWidth="true" hidden="false" outlineLevel="0" max="23" min="13" style="1" width="13.04"/>
    <col collapsed="false" customWidth="false" hidden="false" outlineLevel="0" max="257" min="24" style="1" width="8.9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</row>
    <row r="7" customFormat="false" ht="12.75" hidden="false" customHeight="false" outlineLevel="0" collapsed="false">
      <c r="B7" s="6" t="s">
        <v>5</v>
      </c>
    </row>
    <row r="8" customFormat="false" ht="13.5" hidden="false" customHeight="false" outlineLevel="0" collapsed="false">
      <c r="B8" s="6"/>
    </row>
    <row r="9" customFormat="false" ht="14.25" hidden="false" customHeight="false" outlineLevel="0" collapsed="false">
      <c r="B9" s="7"/>
      <c r="C9" s="8" t="s">
        <v>6</v>
      </c>
      <c r="D9" s="9" t="s">
        <v>7</v>
      </c>
    </row>
    <row r="10" customFormat="false" ht="13.5" hidden="false" customHeight="false" outlineLevel="0" collapsed="false">
      <c r="B10" s="10" t="s">
        <v>8</v>
      </c>
      <c r="C10" s="11" t="n">
        <v>0.03</v>
      </c>
      <c r="D10" s="12" t="n">
        <v>0.04</v>
      </c>
      <c r="E10" s="13" t="s">
        <v>9</v>
      </c>
      <c r="I10" s="14" t="s">
        <v>10</v>
      </c>
      <c r="J10" s="15"/>
      <c r="K10" s="16" t="n">
        <v>720000</v>
      </c>
      <c r="L10" s="17" t="s">
        <v>11</v>
      </c>
      <c r="M10" s="17"/>
    </row>
    <row r="11" customFormat="false" ht="12.75" hidden="false" customHeight="false" outlineLevel="0" collapsed="false">
      <c r="B11" s="18" t="s">
        <v>12</v>
      </c>
      <c r="C11" s="19"/>
      <c r="D11" s="20" t="n">
        <v>1995</v>
      </c>
      <c r="I11" s="10" t="s">
        <v>13</v>
      </c>
      <c r="J11" s="21"/>
      <c r="K11" s="22" t="n">
        <v>1680000</v>
      </c>
      <c r="L11" s="23" t="s">
        <v>14</v>
      </c>
      <c r="M11" s="23"/>
    </row>
    <row r="12" customFormat="false" ht="12.75" hidden="false" customHeight="false" outlineLevel="0" collapsed="false">
      <c r="B12" s="18" t="s">
        <v>10</v>
      </c>
      <c r="C12" s="19"/>
      <c r="D12" s="24" t="n">
        <v>720000</v>
      </c>
      <c r="E12" s="13" t="s">
        <v>15</v>
      </c>
      <c r="I12" s="10" t="s">
        <v>16</v>
      </c>
      <c r="J12" s="21"/>
      <c r="K12" s="22" t="n">
        <v>210000</v>
      </c>
      <c r="L12" s="23" t="s">
        <v>17</v>
      </c>
      <c r="M12" s="23"/>
    </row>
    <row r="13" customFormat="false" ht="12.75" hidden="false" customHeight="false" outlineLevel="0" collapsed="false">
      <c r="B13" s="18" t="s">
        <v>18</v>
      </c>
      <c r="C13" s="19"/>
      <c r="D13" s="12" t="n">
        <f aca="false">0.092</f>
        <v>0.092</v>
      </c>
      <c r="E13" s="13" t="s">
        <v>19</v>
      </c>
      <c r="I13" s="10" t="s">
        <v>20</v>
      </c>
      <c r="J13" s="21"/>
      <c r="K13" s="25" t="n">
        <v>0.01</v>
      </c>
      <c r="L13" s="23" t="s">
        <v>21</v>
      </c>
      <c r="M13" s="23"/>
    </row>
    <row r="14" customFormat="false" ht="12.75" hidden="false" customHeight="false" outlineLevel="0" collapsed="false">
      <c r="B14" s="18" t="s">
        <v>22</v>
      </c>
      <c r="C14" s="19"/>
      <c r="D14" s="26" t="n">
        <f aca="false">M23</f>
        <v>0.006</v>
      </c>
      <c r="E14" s="13" t="s">
        <v>23</v>
      </c>
      <c r="I14" s="10" t="s">
        <v>24</v>
      </c>
      <c r="J14" s="21"/>
      <c r="K14" s="25" t="n">
        <v>-0.015</v>
      </c>
      <c r="L14" s="23" t="s">
        <v>25</v>
      </c>
      <c r="M14" s="23"/>
    </row>
    <row r="15" customFormat="false" ht="13.5" hidden="false" customHeight="false" outlineLevel="0" collapsed="false">
      <c r="B15" s="18" t="s">
        <v>26</v>
      </c>
      <c r="C15" s="19"/>
      <c r="D15" s="27" t="n">
        <v>69</v>
      </c>
      <c r="E15" s="13" t="s">
        <v>27</v>
      </c>
      <c r="I15" s="28" t="s">
        <v>28</v>
      </c>
      <c r="J15" s="29"/>
      <c r="K15" s="30" t="n">
        <v>0.06</v>
      </c>
      <c r="L15" s="31" t="s">
        <v>29</v>
      </c>
      <c r="M15" s="31"/>
    </row>
    <row r="16" customFormat="false" ht="14.25" hidden="false" customHeight="false" outlineLevel="0" collapsed="false">
      <c r="B16" s="18" t="s">
        <v>30</v>
      </c>
      <c r="C16" s="19"/>
      <c r="D16" s="27" t="n">
        <v>870</v>
      </c>
      <c r="E16" s="32" t="s">
        <v>31</v>
      </c>
      <c r="I16" s="33"/>
      <c r="J16" s="33"/>
      <c r="K16" s="33"/>
      <c r="L16" s="33"/>
      <c r="M16" s="33"/>
    </row>
    <row r="17" customFormat="false" ht="13.5" hidden="false" customHeight="false" outlineLevel="0" collapsed="false">
      <c r="B17" s="18" t="s">
        <v>32</v>
      </c>
      <c r="C17" s="34" t="s">
        <v>33</v>
      </c>
      <c r="D17" s="12" t="n">
        <v>0.45</v>
      </c>
      <c r="E17" s="13"/>
      <c r="I17" s="7"/>
      <c r="J17" s="35" t="s">
        <v>34</v>
      </c>
      <c r="K17" s="36"/>
      <c r="L17" s="35" t="s">
        <v>35</v>
      </c>
      <c r="M17" s="37" t="s">
        <v>36</v>
      </c>
    </row>
    <row r="18" customFormat="false" ht="13.5" hidden="false" customHeight="false" outlineLevel="0" collapsed="false">
      <c r="B18" s="38"/>
      <c r="C18" s="39" t="s">
        <v>37</v>
      </c>
      <c r="D18" s="40" t="n">
        <f aca="false">1-D17</f>
        <v>0.55</v>
      </c>
      <c r="E18" s="13"/>
      <c r="I18" s="41"/>
      <c r="J18" s="42" t="s">
        <v>38</v>
      </c>
      <c r="K18" s="43"/>
      <c r="L18" s="42" t="s">
        <v>39</v>
      </c>
      <c r="M18" s="44" t="s">
        <v>35</v>
      </c>
    </row>
    <row r="19" customFormat="false" ht="14.25" hidden="false" customHeight="false" outlineLevel="0" collapsed="false">
      <c r="B19" s="45" t="s">
        <v>40</v>
      </c>
      <c r="D19" s="13" t="s">
        <v>41</v>
      </c>
      <c r="I19" s="41"/>
      <c r="J19" s="42" t="s">
        <v>42</v>
      </c>
      <c r="K19" s="43"/>
      <c r="L19" s="42" t="s">
        <v>43</v>
      </c>
      <c r="M19" s="44" t="s">
        <v>44</v>
      </c>
    </row>
    <row r="20" customFormat="false" ht="13.5" hidden="false" customHeight="false" outlineLevel="0" collapsed="false">
      <c r="B20" s="46" t="s">
        <v>45</v>
      </c>
      <c r="C20" s="47"/>
      <c r="D20" s="48" t="n">
        <v>0.35</v>
      </c>
      <c r="E20" s="13" t="s">
        <v>46</v>
      </c>
      <c r="I20" s="10" t="s">
        <v>47</v>
      </c>
      <c r="J20" s="25" t="n">
        <v>0.75</v>
      </c>
      <c r="K20" s="49" t="n">
        <f aca="false">J20*$K$23</f>
        <v>1847601.684</v>
      </c>
      <c r="L20" s="50" t="n">
        <f aca="false">K13</f>
        <v>0.01</v>
      </c>
      <c r="M20" s="26" t="n">
        <f aca="false">L20*J20</f>
        <v>0.0075</v>
      </c>
    </row>
    <row r="21" customFormat="false" ht="12.75" hidden="false" customHeight="false" outlineLevel="0" collapsed="false">
      <c r="B21" s="18" t="s">
        <v>48</v>
      </c>
      <c r="C21" s="19"/>
      <c r="D21" s="51" t="n">
        <v>0.487</v>
      </c>
      <c r="F21" s="52" t="s">
        <v>49</v>
      </c>
      <c r="G21" s="52"/>
      <c r="I21" s="10" t="s">
        <v>50</v>
      </c>
      <c r="J21" s="25" t="n">
        <v>0.22</v>
      </c>
      <c r="K21" s="49" t="n">
        <f aca="false">J21*$K$23</f>
        <v>541963.16064</v>
      </c>
      <c r="L21" s="50" t="n">
        <f aca="false">K14</f>
        <v>-0.015</v>
      </c>
      <c r="M21" s="26" t="n">
        <f aca="false">L21*J21</f>
        <v>-0.0033</v>
      </c>
    </row>
    <row r="22" customFormat="false" ht="13.5" hidden="false" customHeight="false" outlineLevel="0" collapsed="false">
      <c r="B22" s="18" t="s">
        <v>51</v>
      </c>
      <c r="C22" s="19"/>
      <c r="D22" s="51" t="n">
        <v>0.09</v>
      </c>
      <c r="F22" s="53" t="s">
        <v>52</v>
      </c>
      <c r="G22" s="53"/>
      <c r="I22" s="28" t="s">
        <v>53</v>
      </c>
      <c r="J22" s="30" t="n">
        <v>0.03</v>
      </c>
      <c r="K22" s="54" t="n">
        <f aca="false">J22*$K$23</f>
        <v>73904.06736</v>
      </c>
      <c r="L22" s="55" t="n">
        <f aca="false">K15</f>
        <v>0.06</v>
      </c>
      <c r="M22" s="56" t="n">
        <f aca="false">L22*J22</f>
        <v>0.0018</v>
      </c>
    </row>
    <row r="23" customFormat="false" ht="14.25" hidden="false" customHeight="false" outlineLevel="0" collapsed="false">
      <c r="B23" s="57" t="s">
        <v>54</v>
      </c>
      <c r="C23" s="58"/>
      <c r="D23" s="59" t="n">
        <f aca="false">1-SUM(D20:D22)</f>
        <v>0.0730000000000001</v>
      </c>
      <c r="F23" s="60" t="s">
        <v>55</v>
      </c>
      <c r="G23" s="60"/>
      <c r="J23" s="61" t="n">
        <f aca="false">SUM(J20:J22)</f>
        <v>1</v>
      </c>
      <c r="K23" s="62" t="n">
        <f aca="false">F27</f>
        <v>2463468.912</v>
      </c>
      <c r="L23" s="63"/>
      <c r="M23" s="64" t="n">
        <f aca="false">SUM(M20:M22)</f>
        <v>0.006</v>
      </c>
    </row>
    <row r="24" customFormat="false" ht="13.5" hidden="false" customHeight="false" outlineLevel="0" collapsed="false">
      <c r="B24" s="65"/>
      <c r="C24" s="66"/>
      <c r="D24" s="67"/>
      <c r="F24" s="68"/>
      <c r="G24" s="68"/>
      <c r="J24" s="69"/>
      <c r="K24" s="70"/>
      <c r="L24" s="63"/>
      <c r="M24" s="71"/>
    </row>
    <row r="25" customFormat="false" ht="13.5" hidden="false" customHeight="false" outlineLevel="0" collapsed="false">
      <c r="B25" s="45" t="s">
        <v>56</v>
      </c>
      <c r="C25" s="66"/>
      <c r="D25" s="67"/>
      <c r="F25" s="68"/>
      <c r="G25" s="68"/>
      <c r="J25" s="69"/>
      <c r="K25" s="70"/>
      <c r="L25" s="63"/>
      <c r="M25" s="71"/>
    </row>
    <row r="26" customFormat="false" ht="14.25" hidden="false" customHeight="false" outlineLevel="0" collapsed="false">
      <c r="B26" s="72"/>
      <c r="C26" s="73" t="s">
        <v>57</v>
      </c>
      <c r="D26" s="74" t="s">
        <v>58</v>
      </c>
      <c r="E26" s="75" t="s">
        <v>59</v>
      </c>
    </row>
    <row r="27" customFormat="false" ht="13.5" hidden="false" customHeight="false" outlineLevel="0" collapsed="false">
      <c r="B27" s="76" t="s">
        <v>45</v>
      </c>
      <c r="C27" s="77" t="n">
        <v>3</v>
      </c>
      <c r="D27" s="78" t="n">
        <v>0.9</v>
      </c>
      <c r="E27" s="79" t="n">
        <f aca="false">$D$12*C27*D20*$D$13*D27</f>
        <v>62596.8</v>
      </c>
      <c r="F27" s="80" t="n">
        <f aca="false">SUM(E27:E30)</f>
        <v>2463468.912</v>
      </c>
      <c r="G27" s="81" t="s">
        <v>60</v>
      </c>
      <c r="J27" s="82"/>
      <c r="K27" s="33"/>
      <c r="M27" s="33"/>
    </row>
    <row r="28" customFormat="false" ht="12.75" hidden="false" customHeight="false" outlineLevel="0" collapsed="false">
      <c r="B28" s="83" t="s">
        <v>48</v>
      </c>
      <c r="C28" s="84" t="n">
        <v>31</v>
      </c>
      <c r="D28" s="85" t="n">
        <v>0.7</v>
      </c>
      <c r="E28" s="86" t="n">
        <f aca="false">$D$12*C28*D21*$D$13*D28</f>
        <v>700017.696</v>
      </c>
      <c r="F28" s="80"/>
      <c r="G28" s="81"/>
    </row>
    <row r="29" customFormat="false" ht="12.75" hidden="false" customHeight="false" outlineLevel="0" collapsed="false">
      <c r="B29" s="83" t="s">
        <v>51</v>
      </c>
      <c r="C29" s="84" t="n">
        <v>213</v>
      </c>
      <c r="D29" s="85" t="n">
        <v>0.65</v>
      </c>
      <c r="E29" s="86" t="n">
        <f aca="false">$D$12*C29*D22*$D$13*D29</f>
        <v>825383.52</v>
      </c>
      <c r="F29" s="80"/>
      <c r="G29" s="81"/>
    </row>
    <row r="30" customFormat="false" ht="13.5" hidden="false" customHeight="false" outlineLevel="0" collapsed="false">
      <c r="B30" s="83" t="s">
        <v>54</v>
      </c>
      <c r="C30" s="84" t="n">
        <v>213</v>
      </c>
      <c r="D30" s="85" t="n">
        <v>0.85</v>
      </c>
      <c r="E30" s="86" t="n">
        <f aca="false">$D$12*C30*D23*$D$13*D30</f>
        <v>875470.896000001</v>
      </c>
      <c r="F30" s="80"/>
      <c r="G30" s="81"/>
    </row>
    <row r="31" customFormat="false" ht="24" hidden="false" customHeight="true" outlineLevel="0" collapsed="false">
      <c r="B31" s="83" t="s">
        <v>61</v>
      </c>
      <c r="C31" s="87" t="s">
        <v>62</v>
      </c>
      <c r="D31" s="88"/>
      <c r="E31" s="89" t="s">
        <v>63</v>
      </c>
    </row>
    <row r="32" customFormat="false" ht="13.5" hidden="false" customHeight="false" outlineLevel="0" collapsed="false">
      <c r="B32" s="83" t="s">
        <v>45</v>
      </c>
      <c r="C32" s="90" t="n">
        <v>50</v>
      </c>
      <c r="D32" s="88"/>
      <c r="E32" s="91" t="n">
        <f aca="false">C32*E27/$F$27</f>
        <v>1.27050111521765</v>
      </c>
      <c r="F32" s="92" t="n">
        <f aca="false">SUM(E32:E35)</f>
        <v>35.2283608115612</v>
      </c>
      <c r="G32" s="81" t="s">
        <v>60</v>
      </c>
    </row>
    <row r="33" customFormat="false" ht="12.75" hidden="false" customHeight="false" outlineLevel="0" collapsed="false">
      <c r="B33" s="83" t="s">
        <v>48</v>
      </c>
      <c r="C33" s="90" t="n">
        <v>40</v>
      </c>
      <c r="D33" s="88"/>
      <c r="E33" s="91" t="n">
        <f aca="false">C33*E28/$F$27</f>
        <v>11.3663735327057</v>
      </c>
      <c r="F33" s="92"/>
      <c r="G33" s="81"/>
    </row>
    <row r="34" customFormat="false" ht="12.75" hidden="false" customHeight="false" outlineLevel="0" collapsed="false">
      <c r="B34" s="83" t="s">
        <v>51</v>
      </c>
      <c r="C34" s="90" t="n">
        <v>25</v>
      </c>
      <c r="D34" s="88"/>
      <c r="E34" s="91" t="n">
        <f aca="false">C34*E29/$F$27</f>
        <v>8.37623235247062</v>
      </c>
      <c r="F34" s="92"/>
      <c r="G34" s="81"/>
    </row>
    <row r="35" customFormat="false" ht="13.5" hidden="false" customHeight="false" outlineLevel="0" collapsed="false">
      <c r="B35" s="93" t="s">
        <v>54</v>
      </c>
      <c r="C35" s="94" t="n">
        <v>40</v>
      </c>
      <c r="D35" s="95"/>
      <c r="E35" s="96" t="n">
        <f aca="false">C35*E30/$F$27</f>
        <v>14.2152538111672</v>
      </c>
      <c r="F35" s="92"/>
      <c r="G35" s="81"/>
    </row>
    <row r="36" customFormat="false" ht="13.5" hidden="false" customHeight="false" outlineLevel="0" collapsed="false">
      <c r="B36" s="65"/>
      <c r="C36" s="97"/>
      <c r="D36" s="66"/>
      <c r="E36" s="97"/>
      <c r="F36" s="66"/>
      <c r="G36" s="98"/>
    </row>
    <row r="37" customFormat="false" ht="13.5" hidden="false" customHeight="false" outlineLevel="0" collapsed="false">
      <c r="B37" s="45" t="s">
        <v>64</v>
      </c>
      <c r="C37" s="5" t="s">
        <v>65</v>
      </c>
      <c r="D37" s="5"/>
      <c r="E37" s="5"/>
      <c r="F37" s="5"/>
      <c r="G37" s="5"/>
    </row>
    <row r="38" customFormat="false" ht="13.5" hidden="false" customHeight="false" outlineLevel="0" collapsed="false">
      <c r="B38" s="7"/>
      <c r="C38" s="35" t="s">
        <v>66</v>
      </c>
      <c r="D38" s="35" t="s">
        <v>67</v>
      </c>
      <c r="E38" s="35" t="s">
        <v>68</v>
      </c>
      <c r="F38" s="35" t="s">
        <v>69</v>
      </c>
      <c r="G38" s="37" t="s">
        <v>70</v>
      </c>
      <c r="I38" s="99" t="s">
        <v>60</v>
      </c>
    </row>
    <row r="39" customFormat="false" ht="12.75" hidden="false" customHeight="false" outlineLevel="0" collapsed="false">
      <c r="B39" s="10" t="s">
        <v>45</v>
      </c>
      <c r="C39" s="100" t="n">
        <v>0.15</v>
      </c>
      <c r="D39" s="100" t="n">
        <v>0.05</v>
      </c>
      <c r="E39" s="100" t="n">
        <v>0.58</v>
      </c>
      <c r="F39" s="100" t="n">
        <v>0.07</v>
      </c>
      <c r="G39" s="101" t="n">
        <v>0.15</v>
      </c>
      <c r="I39" s="102" t="n">
        <f aca="false">SUM(C39:G39)</f>
        <v>1</v>
      </c>
    </row>
    <row r="40" customFormat="false" ht="12.75" hidden="false" customHeight="false" outlineLevel="0" collapsed="false">
      <c r="B40" s="10" t="s">
        <v>48</v>
      </c>
      <c r="C40" s="100" t="n">
        <v>0.35</v>
      </c>
      <c r="D40" s="100" t="n">
        <v>0.03</v>
      </c>
      <c r="E40" s="100" t="n">
        <v>0.45</v>
      </c>
      <c r="F40" s="100" t="n">
        <v>0.07</v>
      </c>
      <c r="G40" s="101" t="n">
        <v>0.1</v>
      </c>
      <c r="I40" s="102" t="n">
        <f aca="false">SUM(C40:G40)</f>
        <v>1</v>
      </c>
    </row>
    <row r="41" customFormat="false" ht="12.75" hidden="false" customHeight="false" outlineLevel="0" collapsed="false">
      <c r="B41" s="10" t="s">
        <v>51</v>
      </c>
      <c r="C41" s="100" t="n">
        <v>0.01</v>
      </c>
      <c r="D41" s="100" t="n">
        <v>0.03</v>
      </c>
      <c r="E41" s="100" t="n">
        <v>0.86</v>
      </c>
      <c r="F41" s="100" t="n">
        <v>0.05</v>
      </c>
      <c r="G41" s="101" t="n">
        <v>0.05</v>
      </c>
      <c r="I41" s="102" t="n">
        <f aca="false">SUM(C41:G41)</f>
        <v>1</v>
      </c>
    </row>
    <row r="42" customFormat="false" ht="13.5" hidden="false" customHeight="false" outlineLevel="0" collapsed="false">
      <c r="B42" s="28" t="s">
        <v>54</v>
      </c>
      <c r="C42" s="103" t="n">
        <v>0.83</v>
      </c>
      <c r="D42" s="103" t="n">
        <v>0.02</v>
      </c>
      <c r="E42" s="103" t="n">
        <v>0.02</v>
      </c>
      <c r="F42" s="103" t="n">
        <v>0.03</v>
      </c>
      <c r="G42" s="104" t="n">
        <v>0.1</v>
      </c>
      <c r="I42" s="102" t="n">
        <f aca="false">SUM(C42:G42)</f>
        <v>1</v>
      </c>
    </row>
    <row r="43" customFormat="false" ht="13.5" hidden="false" customHeight="false" outlineLevel="0" collapsed="false">
      <c r="D43" s="105"/>
    </row>
    <row r="45" customFormat="false" ht="12.75" hidden="false" customHeight="false" outlineLevel="0" collapsed="false">
      <c r="B45" s="106" t="s">
        <v>71</v>
      </c>
      <c r="D45" s="13" t="s">
        <v>72</v>
      </c>
    </row>
    <row r="46" customFormat="false" ht="13.5" hidden="false" customHeight="false" outlineLevel="0" collapsed="false"/>
    <row r="47" customFormat="false" ht="14.25" hidden="false" customHeight="false" outlineLevel="0" collapsed="false">
      <c r="B47" s="107" t="s">
        <v>73</v>
      </c>
      <c r="C47" s="107"/>
      <c r="D47" s="108" t="n">
        <v>1996</v>
      </c>
      <c r="E47" s="109" t="n">
        <v>1997</v>
      </c>
      <c r="F47" s="109" t="n">
        <v>1998</v>
      </c>
      <c r="G47" s="109" t="n">
        <v>1999</v>
      </c>
      <c r="H47" s="109" t="n">
        <v>2000</v>
      </c>
      <c r="I47" s="109" t="n">
        <v>2001</v>
      </c>
      <c r="J47" s="109" t="n">
        <v>2002</v>
      </c>
      <c r="K47" s="109" t="n">
        <v>2003</v>
      </c>
      <c r="L47" s="109" t="n">
        <v>2004</v>
      </c>
      <c r="M47" s="110" t="n">
        <v>2005</v>
      </c>
    </row>
    <row r="48" customFormat="false" ht="3" hidden="false" customHeight="tru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</row>
    <row r="49" customFormat="false" ht="14.25" hidden="false" customHeight="false" outlineLevel="0" collapsed="false">
      <c r="B49" s="112" t="s">
        <v>74</v>
      </c>
      <c r="C49" s="112"/>
      <c r="D49" s="113" t="n">
        <f aca="false">($D$12*$D$20*$C$27*$D$27+$D$12*$D$21*$C$28*$D$28+$D$12*$D$22*$C$29*$D$29+$D$12*$D$23*$C$30*$D$30)*(($D$14+1)^(D$47-$D$11))*$D$13</f>
        <v>2478249.725472</v>
      </c>
      <c r="E49" s="113" t="n">
        <f aca="false">($D$12*$D$20*$C$27*$D$27+$D$12*$D$21*$C$28*$D$28+$D$12*$D$22*$C$29*$D$29+$D$12*$D$23*$C$30*$D$30)*(($D$14+1)^(E$47-$D$11))*$D$13</f>
        <v>2493119.22382483</v>
      </c>
      <c r="F49" s="113" t="n">
        <f aca="false">($D$12*$D$20*$C$27*$D$27+$D$12*$D$21*$C$28*$D$28+$D$12*$D$22*$C$29*$D$29+$D$12*$D$23*$C$30*$D$30)*(($D$14+1)^(F$47-$D$11))*$D$13</f>
        <v>2508077.93916778</v>
      </c>
      <c r="G49" s="113" t="n">
        <f aca="false">($D$12*$D$20*$C$27*$D$27+$D$12*$D$21*$C$28*$D$28+$D$12*$D$22*$C$29*$D$29+$D$12*$D$23*$C$30*$D$30)*(($D$14+1)^(G$47-$D$11))*$D$13</f>
        <v>2523126.40680279</v>
      </c>
      <c r="H49" s="113" t="n">
        <f aca="false">($D$12*$D$20*$C$27*$D$27+$D$12*$D$21*$C$28*$D$28+$D$12*$D$22*$C$29*$D$29+$D$12*$D$23*$C$30*$D$30)*(($D$14+1)^(H$47-$D$11))*$D$13</f>
        <v>2538265.16524361</v>
      </c>
      <c r="I49" s="113" t="n">
        <f aca="false">($D$12*$D$20*$C$27*$D$27+$D$12*$D$21*$C$28*$D$28+$D$12*$D$22*$C$29*$D$29+$D$12*$D$23*$C$30*$D$30)*(($D$14+1)^(I$47-$D$11))*$D$13</f>
        <v>2553494.75623507</v>
      </c>
      <c r="J49" s="113" t="n">
        <f aca="false">($D$12*$D$20*$C$27*$D$27+$D$12*$D$21*$C$28*$D$28+$D$12*$D$22*$C$29*$D$29+$D$12*$D$23*$C$30*$D$30)*(($D$14+1)^(J$47-$D$11))*$D$13</f>
        <v>2568815.72477248</v>
      </c>
      <c r="K49" s="113" t="n">
        <f aca="false">($D$12*$D$20*$C$27*$D$27+$D$12*$D$21*$C$28*$D$28+$D$12*$D$22*$C$29*$D$29+$D$12*$D$23*$C$30*$D$30)*(($D$14+1)^(K$47-$D$11))*$D$13</f>
        <v>2584228.61912111</v>
      </c>
      <c r="L49" s="113" t="n">
        <f aca="false">($D$12*$D$20*$C$27*$D$27+$D$12*$D$21*$C$28*$D$28+$D$12*$D$22*$C$29*$D$29+$D$12*$D$23*$C$30*$D$30)*(($D$14+1)^(L$47-$D$11))*$D$13</f>
        <v>2599733.99083584</v>
      </c>
      <c r="M49" s="114" t="n">
        <f aca="false">($D$12*$D$20*$C$27*$D$27+$D$12*$D$21*$C$28*$D$28+$D$12*$D$22*$C$29*$D$29+$D$12*$D$23*$C$30*$D$30)*(($D$14+1)^(M$47-$D$11))*$D$13</f>
        <v>2615332.39478085</v>
      </c>
    </row>
    <row r="50" customFormat="false" ht="3" hidden="false" customHeight="true" outlineLevel="0" collapsed="false">
      <c r="B50" s="111"/>
      <c r="C50" s="111"/>
    </row>
    <row r="51" customFormat="false" ht="12.75" hidden="false" customHeight="false" outlineLevel="0" collapsed="false">
      <c r="B51" s="115" t="s">
        <v>75</v>
      </c>
      <c r="C51" s="115"/>
      <c r="D51" s="13" t="s">
        <v>65</v>
      </c>
    </row>
    <row r="52" customFormat="false" ht="10.5" hidden="false" customHeight="true" outlineLevel="0" collapsed="false"/>
    <row r="53" customFormat="false" ht="13.5" hidden="false" customHeight="false" outlineLevel="0" collapsed="false">
      <c r="D53" s="116" t="n">
        <v>1996</v>
      </c>
      <c r="E53" s="116"/>
      <c r="F53" s="116" t="n">
        <v>1997</v>
      </c>
      <c r="G53" s="116"/>
      <c r="H53" s="116" t="n">
        <v>1998</v>
      </c>
      <c r="I53" s="116"/>
      <c r="J53" s="116" t="n">
        <v>1999</v>
      </c>
      <c r="K53" s="116"/>
      <c r="L53" s="116" t="n">
        <v>2000</v>
      </c>
      <c r="M53" s="116"/>
      <c r="N53" s="116" t="n">
        <v>2001</v>
      </c>
      <c r="O53" s="116"/>
      <c r="P53" s="116" t="n">
        <v>2002</v>
      </c>
      <c r="Q53" s="116"/>
      <c r="R53" s="116" t="n">
        <v>2003</v>
      </c>
      <c r="S53" s="116"/>
      <c r="T53" s="116" t="n">
        <v>2004</v>
      </c>
      <c r="U53" s="116"/>
      <c r="V53" s="116" t="n">
        <v>2005</v>
      </c>
      <c r="W53" s="116"/>
    </row>
    <row r="54" customFormat="false" ht="13.5" hidden="false" customHeight="false" outlineLevel="0" collapsed="false">
      <c r="D54" s="117" t="s">
        <v>76</v>
      </c>
      <c r="E54" s="118" t="s">
        <v>77</v>
      </c>
      <c r="F54" s="117" t="s">
        <v>76</v>
      </c>
      <c r="G54" s="118" t="s">
        <v>77</v>
      </c>
      <c r="H54" s="117" t="s">
        <v>76</v>
      </c>
      <c r="I54" s="118" t="s">
        <v>77</v>
      </c>
      <c r="J54" s="117" t="s">
        <v>76</v>
      </c>
      <c r="K54" s="118" t="s">
        <v>77</v>
      </c>
      <c r="L54" s="117" t="s">
        <v>76</v>
      </c>
      <c r="M54" s="118" t="s">
        <v>77</v>
      </c>
      <c r="N54" s="117" t="s">
        <v>76</v>
      </c>
      <c r="O54" s="118" t="s">
        <v>77</v>
      </c>
      <c r="P54" s="117" t="s">
        <v>76</v>
      </c>
      <c r="Q54" s="118" t="s">
        <v>77</v>
      </c>
      <c r="R54" s="117" t="s">
        <v>76</v>
      </c>
      <c r="S54" s="118" t="s">
        <v>77</v>
      </c>
      <c r="T54" s="117" t="s">
        <v>76</v>
      </c>
      <c r="U54" s="118" t="s">
        <v>77</v>
      </c>
      <c r="V54" s="117" t="s">
        <v>76</v>
      </c>
      <c r="W54" s="118" t="s">
        <v>77</v>
      </c>
    </row>
    <row r="55" customFormat="false" ht="13.5" hidden="false" customHeight="false" outlineLevel="0" collapsed="false">
      <c r="B55" s="116" t="s">
        <v>45</v>
      </c>
      <c r="C55" s="116"/>
      <c r="D55" s="119" t="n">
        <f aca="false">$E$27*(1+$D$14)^(D$47-$D$11)*$C$32*(1+$C$10)^(D$47-$D$11)</f>
        <v>3243077.6112</v>
      </c>
      <c r="E55" s="120" t="n">
        <f aca="false">$E$27*(1+$D$14)^(D$47-$D$11)*$C$32*(1+$D$10)^(D$47-$D$11)</f>
        <v>3274563.8016</v>
      </c>
      <c r="F55" s="119" t="n">
        <f aca="false">$E$27*(1+$D$14)^(E$47-$D$11)*$C$32*(1+$C$10)^(E$47-$D$11)</f>
        <v>3360412.15917322</v>
      </c>
      <c r="G55" s="120" t="n">
        <f aca="false">$E$27*(1+$D$14)^(E$47-$D$11)*$C$32*(1+$D$10)^(E$47-$D$11)</f>
        <v>3425979.63178598</v>
      </c>
      <c r="H55" s="119" t="n">
        <f aca="false">$E$27*(1+$D$14)^(F$47-$D$11)*$C$32*(1+$C$10)^(F$47-$D$11)</f>
        <v>3481991.8710921</v>
      </c>
      <c r="I55" s="120" t="n">
        <f aca="false">$E$27*(1+$D$14)^(F$47-$D$11)*$C$32*(1+$D$10)^(F$47-$D$11)</f>
        <v>3584396.92995977</v>
      </c>
      <c r="J55" s="119" t="n">
        <f aca="false">$E$27*(1+$D$14)^(G$47-$D$11)*$C$32*(1+$C$10)^(G$47-$D$11)</f>
        <v>3607970.33698822</v>
      </c>
      <c r="K55" s="120" t="n">
        <f aca="false">$E$27*(1+$D$14)^(G$47-$D$11)*$C$32*(1+$D$10)^(G$47-$D$11)</f>
        <v>3750139.44400111</v>
      </c>
      <c r="L55" s="119" t="n">
        <f aca="false">$E$27*(1+$D$14)^(H$47-$D$11)*$C$32*(1+$C$10)^(H$47-$D$11)</f>
        <v>3738506.70378045</v>
      </c>
      <c r="M55" s="120" t="n">
        <f aca="false">$E$27*(1+$D$14)^(H$47-$D$11)*$C$32*(1+$D$10)^(H$47-$D$11)</f>
        <v>3923545.89189172</v>
      </c>
      <c r="N55" s="119" t="n">
        <f aca="false">$E$27*(1+$D$14)^(I$47-$D$11)*$C$32*(1+$C$10)^(I$47-$D$11)</f>
        <v>3873765.87632323</v>
      </c>
      <c r="O55" s="120" t="n">
        <f aca="false">$E$27*(1+$D$14)^(I$47-$D$11)*$C$32*(1+$D$10)^(I$47-$D$11)</f>
        <v>4104970.65393279</v>
      </c>
      <c r="P55" s="119" t="n">
        <f aca="false">$E$27*(1+$D$14)^(J$47-$D$11)*$C$32*(1+$C$10)^(J$47-$D$11)</f>
        <v>4013918.7257286</v>
      </c>
      <c r="Q55" s="120" t="n">
        <f aca="false">$E$27*(1+$D$14)^(J$47-$D$11)*$C$32*(1+$D$10)^(J$47-$D$11)</f>
        <v>4294784.49697065</v>
      </c>
      <c r="R55" s="119" t="n">
        <f aca="false">$E$27*(1+$D$14)^(K$47-$D$11)*$C$32*(1+$C$10)^(K$47-$D$11)</f>
        <v>4159142.30522546</v>
      </c>
      <c r="S55" s="120" t="n">
        <f aca="false">$E$27*(1+$D$14)^(K$47-$D$11)*$C$32*(1+$D$10)^(K$47-$D$11)</f>
        <v>4493375.33211057</v>
      </c>
      <c r="T55" s="119" t="n">
        <f aca="false">$E$27*(1+$D$14)^(L$47-$D$11)*$C$32*(1+$C$10)^(L$47-$D$11)</f>
        <v>4309620.07382852</v>
      </c>
      <c r="U55" s="120" t="n">
        <f aca="false">$E$27*(1+$D$14)^(L$47-$D$11)*$C$32*(1+$D$10)^(L$47-$D$11)</f>
        <v>4701149.00746736</v>
      </c>
      <c r="V55" s="119" t="n">
        <f aca="false">$E$27*(1+$D$14)^(M$47-$D$11)*$C$32*(1+$C$10)^(M$47-$D$11)</f>
        <v>4465542.12809964</v>
      </c>
      <c r="W55" s="120" t="n">
        <f aca="false">$E$27*(1+$D$14)^(M$47-$D$11)*$C$32*(1+$D$10)^(M$47-$D$11)</f>
        <v>4918530.13757265</v>
      </c>
    </row>
    <row r="56" customFormat="false" ht="12.75" hidden="false" customHeight="false" outlineLevel="0" collapsed="false">
      <c r="B56" s="121" t="s">
        <v>48</v>
      </c>
      <c r="C56" s="121"/>
      <c r="D56" s="122" t="n">
        <f aca="false">$E$28*(1+$D$14)^(D$47-$D$11)*$C$33*(1+$C$10)^(D$47-$D$11)</f>
        <v>29013773.4496512</v>
      </c>
      <c r="E56" s="123" t="n">
        <f aca="false">$E$28*(1+$D$14)^(D$47-$D$11)*$C$33*(1+$D$10)^(D$47-$D$11)</f>
        <v>29295460.5705216</v>
      </c>
      <c r="F56" s="122" t="n">
        <f aca="false">$E$28*(1+$D$14)^(E$47-$D$11)*$C$33*(1+$C$10)^(E$47-$D$11)</f>
        <v>30063491.7730596</v>
      </c>
      <c r="G56" s="123" t="n">
        <f aca="false">$E$28*(1+$D$14)^(E$47-$D$11)*$C$33*(1+$D$10)^(E$47-$D$11)</f>
        <v>30650082.6673025</v>
      </c>
      <c r="H56" s="122" t="n">
        <f aca="false">$E$28*(1+$D$14)^(F$47-$D$11)*$C$33*(1+$C$10)^(F$47-$D$11)</f>
        <v>31151188.9054089</v>
      </c>
      <c r="I56" s="123" t="n">
        <f aca="false">$E$28*(1+$D$14)^(F$47-$D$11)*$C$33*(1+$D$10)^(F$47-$D$11)</f>
        <v>32067342.4898386</v>
      </c>
      <c r="J56" s="122" t="n">
        <f aca="false">$E$28*(1+$D$14)^(G$47-$D$11)*$C$33*(1+$C$10)^(G$47-$D$11)</f>
        <v>32278238.9200066</v>
      </c>
      <c r="K56" s="123" t="n">
        <f aca="false">$E$28*(1+$D$14)^(G$47-$D$11)*$C$33*(1+$D$10)^(G$47-$D$11)</f>
        <v>33550136.4065687</v>
      </c>
      <c r="L56" s="122" t="n">
        <f aca="false">$E$28*(1+$D$14)^(H$47-$D$11)*$C$33*(1+$C$10)^(H$47-$D$11)</f>
        <v>33446065.6041324</v>
      </c>
      <c r="M56" s="123" t="n">
        <f aca="false">$E$28*(1+$D$14)^(H$47-$D$11)*$C$33*(1+$D$10)^(H$47-$D$11)</f>
        <v>35101494.7140085</v>
      </c>
      <c r="N56" s="122" t="n">
        <f aca="false">$E$28*(1+$D$14)^(I$47-$D$11)*$C$33*(1+$C$10)^(I$47-$D$11)</f>
        <v>34656144.2576899</v>
      </c>
      <c r="O56" s="123" t="n">
        <f aca="false">$E$28*(1+$D$14)^(I$47-$D$11)*$C$33*(1+$D$10)^(I$47-$D$11)</f>
        <v>36724587.8295842</v>
      </c>
      <c r="P56" s="122" t="n">
        <f aca="false">$E$28*(1+$D$14)^(J$47-$D$11)*$C$33*(1+$C$10)^(J$47-$D$11)</f>
        <v>35910003.5569331</v>
      </c>
      <c r="Q56" s="123" t="n">
        <f aca="false">$E$28*(1+$D$14)^(J$47-$D$11)*$C$33*(1+$D$10)^(J$47-$D$11)</f>
        <v>38422732.7708242</v>
      </c>
      <c r="R56" s="122" t="n">
        <f aca="false">$E$28*(1+$D$14)^(K$47-$D$11)*$C$33*(1+$C$10)^(K$47-$D$11)</f>
        <v>37209227.485623</v>
      </c>
      <c r="S56" s="123" t="n">
        <f aca="false">$E$28*(1+$D$14)^(K$47-$D$11)*$C$33*(1+$D$10)^(K$47-$D$11)</f>
        <v>40199399.9341471</v>
      </c>
      <c r="T56" s="122" t="n">
        <f aca="false">$E$28*(1+$D$14)^(L$47-$D$11)*$C$33*(1+$C$10)^(L$47-$D$11)</f>
        <v>38555457.3360528</v>
      </c>
      <c r="U56" s="123" t="n">
        <f aca="false">$E$28*(1+$D$14)^(L$47-$D$11)*$C$33*(1+$D$10)^(L$47-$D$11)</f>
        <v>42058220.1871021</v>
      </c>
      <c r="V56" s="122" t="n">
        <f aca="false">$E$28*(1+$D$14)^(M$47-$D$11)*$C$33*(1+$C$10)^(M$47-$D$11)</f>
        <v>39950393.7824712</v>
      </c>
      <c r="W56" s="123" t="n">
        <f aca="false">$E$28*(1+$D$14)^(M$47-$D$11)*$C$33*(1+$D$10)^(M$47-$D$11)</f>
        <v>44002992.2885537</v>
      </c>
    </row>
    <row r="57" customFormat="false" ht="12.75" hidden="false" customHeight="false" outlineLevel="0" collapsed="false">
      <c r="B57" s="121" t="s">
        <v>51</v>
      </c>
      <c r="C57" s="121"/>
      <c r="D57" s="122" t="n">
        <f aca="false">$E$29*(1+$D$14)^(D$47-$D$11)*$C$34*(1+$C$10)^(D$47-$D$11)</f>
        <v>21381147.39384</v>
      </c>
      <c r="E57" s="123" t="n">
        <f aca="false">$E$29*(1+$D$14)^(D$47-$D$11)*$C$34*(1+$D$10)^(D$47-$D$11)</f>
        <v>21588731.34912</v>
      </c>
      <c r="F57" s="122" t="n">
        <f aca="false">$E$29*(1+$D$14)^(E$47-$D$11)*$C$34*(1+$C$10)^(E$47-$D$11)</f>
        <v>22154717.3065491</v>
      </c>
      <c r="G57" s="123" t="n">
        <f aca="false">$E$29*(1+$D$14)^(E$47-$D$11)*$C$34*(1+$D$10)^(E$47-$D$11)</f>
        <v>22586994.2867033</v>
      </c>
      <c r="H57" s="122" t="n">
        <f aca="false">$E$29*(1+$D$14)^(F$47-$D$11)*$C$34*(1+$C$10)^(F$47-$D$11)</f>
        <v>22956274.9787001</v>
      </c>
      <c r="I57" s="123" t="n">
        <f aca="false">$E$29*(1+$D$14)^(F$47-$D$11)*$C$34*(1+$D$10)^(F$47-$D$11)</f>
        <v>23631416.9025205</v>
      </c>
      <c r="J57" s="122" t="n">
        <f aca="false">$E$29*(1+$D$14)^(G$47-$D$11)*$C$34*(1+$C$10)^(G$47-$D$11)</f>
        <v>23786833.0074295</v>
      </c>
      <c r="K57" s="123" t="n">
        <f aca="false">$E$29*(1+$D$14)^(G$47-$D$11)*$C$34*(1+$D$10)^(G$47-$D$11)</f>
        <v>24724133.620093</v>
      </c>
      <c r="L57" s="122" t="n">
        <f aca="false">$E$29*(1+$D$14)^(H$47-$D$11)*$C$34*(1+$C$10)^(H$47-$D$11)</f>
        <v>24647440.6256383</v>
      </c>
      <c r="M57" s="123" t="n">
        <f aca="false">$E$29*(1+$D$14)^(H$47-$D$11)*$C$34*(1+$D$10)^(H$47-$D$11)</f>
        <v>25867377.5586861</v>
      </c>
      <c r="N57" s="122" t="n">
        <f aca="false">$E$29*(1+$D$14)^(I$47-$D$11)*$C$34*(1+$C$10)^(I$47-$D$11)</f>
        <v>25539185.0274738</v>
      </c>
      <c r="O57" s="123" t="n">
        <f aca="false">$E$29*(1+$D$14)^(I$47-$D$11)*$C$34*(1+$D$10)^(I$47-$D$11)</f>
        <v>27063485.0969998</v>
      </c>
      <c r="P57" s="122" t="n">
        <f aca="false">$E$29*(1+$D$14)^(J$47-$D$11)*$C$34*(1+$C$10)^(J$47-$D$11)</f>
        <v>26463192.7417679</v>
      </c>
      <c r="Q57" s="123" t="n">
        <f aca="false">$E$29*(1+$D$14)^(J$47-$D$11)*$C$34*(1+$D$10)^(J$47-$D$11)</f>
        <v>28314900.647885</v>
      </c>
      <c r="R57" s="122" t="n">
        <f aca="false">$E$29*(1+$D$14)^(K$47-$D$11)*$C$34*(1+$C$10)^(K$47-$D$11)</f>
        <v>27420631.055165</v>
      </c>
      <c r="S57" s="123" t="n">
        <f aca="false">$E$29*(1+$D$14)^(K$47-$D$11)*$C$34*(1+$D$10)^(K$47-$D$11)</f>
        <v>29624181.6538432</v>
      </c>
      <c r="T57" s="122" t="n">
        <f aca="false">$E$29*(1+$D$14)^(L$47-$D$11)*$C$34*(1+$C$10)^(L$47-$D$11)</f>
        <v>28412709.4867409</v>
      </c>
      <c r="U57" s="123" t="n">
        <f aca="false">$E$29*(1+$D$14)^(L$47-$D$11)*$C$34*(1+$D$10)^(L$47-$D$11)</f>
        <v>30994003.813517</v>
      </c>
      <c r="V57" s="122" t="n">
        <f aca="false">$E$29*(1+$D$14)^(M$47-$D$11)*$C$34*(1+$C$10)^(M$47-$D$11)</f>
        <v>29440681.3159712</v>
      </c>
      <c r="W57" s="123" t="n">
        <f aca="false">$E$29*(1+$D$14)^(M$47-$D$11)*$C$34*(1+$D$10)^(M$47-$D$11)</f>
        <v>32427166.549854</v>
      </c>
    </row>
    <row r="58" customFormat="false" ht="13.5" hidden="false" customHeight="false" outlineLevel="0" collapsed="false">
      <c r="B58" s="124" t="s">
        <v>54</v>
      </c>
      <c r="C58" s="124"/>
      <c r="D58" s="125" t="n">
        <f aca="false">$E$30*(1+$D$14)^(D$47-$D$11)*$C$35*(1+$C$10)^(D$47-$D$11)</f>
        <v>36285817.3206912</v>
      </c>
      <c r="E58" s="126" t="n">
        <f aca="false">$E$30*(1+$D$14)^(D$47-$D$11)*$C$35*(1+$D$10)^(D$47-$D$11)</f>
        <v>36638106.8092416</v>
      </c>
      <c r="F58" s="125" t="n">
        <f aca="false">$E$30*(1+$D$14)^(E$47-$D$11)*$C$35*(1+$C$10)^(E$47-$D$11)</f>
        <v>37598638.1913538</v>
      </c>
      <c r="G58" s="126" t="n">
        <f aca="false">$E$30*(1+$D$14)^(E$47-$D$11)*$C$35*(1+$D$10)^(E$47-$D$11)</f>
        <v>38332252.868101</v>
      </c>
      <c r="H58" s="125" t="n">
        <f aca="false">$E$30*(1+$D$14)^(F$47-$D$11)*$C$35*(1+$C$10)^(F$47-$D$11)</f>
        <v>38958956.921117</v>
      </c>
      <c r="I58" s="126" t="n">
        <f aca="false">$E$30*(1+$D$14)^(F$47-$D$11)*$C$35*(1+$D$10)^(F$47-$D$11)</f>
        <v>40104736.240722</v>
      </c>
      <c r="J58" s="125" t="n">
        <f aca="false">$E$30*(1+$D$14)^(G$47-$D$11)*$C$35*(1+$C$10)^(G$47-$D$11)</f>
        <v>40368491.982523</v>
      </c>
      <c r="K58" s="126" t="n">
        <f aca="false">$E$30*(1+$D$14)^(G$47-$D$11)*$C$35*(1+$D$10)^(G$47-$D$11)</f>
        <v>41959179.2444929</v>
      </c>
      <c r="L58" s="125" t="n">
        <f aca="false">$E$30*(1+$D$14)^(H$47-$D$11)*$C$35*(1+$C$10)^(H$47-$D$11)</f>
        <v>41829024.0224507</v>
      </c>
      <c r="M58" s="126" t="n">
        <f aca="false">$E$30*(1+$D$14)^(H$47-$D$11)*$C$35*(1+$D$10)^(H$47-$D$11)</f>
        <v>43899371.6927583</v>
      </c>
      <c r="N58" s="125" t="n">
        <f aca="false">$E$30*(1+$D$14)^(I$47-$D$11)*$C$35*(1+$C$10)^(I$47-$D$11)</f>
        <v>43342398.111583</v>
      </c>
      <c r="O58" s="126" t="n">
        <f aca="false">$E$30*(1+$D$14)^(I$47-$D$11)*$C$35*(1+$D$10)^(I$47-$D$11)</f>
        <v>45929278.6398314</v>
      </c>
      <c r="P58" s="125" t="n">
        <f aca="false">$E$30*(1+$D$14)^(J$47-$D$11)*$C$35*(1+$C$10)^(J$47-$D$11)</f>
        <v>44910526.0752601</v>
      </c>
      <c r="Q58" s="126" t="n">
        <f aca="false">$E$30*(1+$D$14)^(J$47-$D$11)*$C$35*(1+$D$10)^(J$47-$D$11)</f>
        <v>48053048.4841372</v>
      </c>
      <c r="R58" s="125" t="n">
        <f aca="false">$E$30*(1+$D$14)^(K$47-$D$11)*$C$35*(1+$C$10)^(K$47-$D$11)</f>
        <v>46535388.908663</v>
      </c>
      <c r="S58" s="126" t="n">
        <f aca="false">$E$30*(1+$D$14)^(K$47-$D$11)*$C$35*(1+$D$10)^(K$47-$D$11)</f>
        <v>50275021.4460437</v>
      </c>
      <c r="T58" s="125" t="n">
        <f aca="false">$E$30*(1+$D$14)^(L$47-$D$11)*$C$35*(1+$C$10)^(L$47-$D$11)</f>
        <v>48219039.2793784</v>
      </c>
      <c r="U58" s="126" t="n">
        <f aca="false">$E$30*(1+$D$14)^(L$47-$D$11)*$C$35*(1+$D$10)^(L$47-$D$11)</f>
        <v>52599738.4377088</v>
      </c>
      <c r="V58" s="125" t="n">
        <f aca="false">$E$30*(1+$D$14)^(M$47-$D$11)*$C$35*(1+$C$10)^(M$47-$D$11)</f>
        <v>49963604.1205063</v>
      </c>
      <c r="W58" s="126" t="n">
        <f aca="false">$E$30*(1+$D$14)^(M$47-$D$11)*$C$35*(1+$D$10)^(M$47-$D$11)</f>
        <v>55031950.3430685</v>
      </c>
    </row>
    <row r="59" customFormat="false" ht="3" hidden="false" customHeight="true" outlineLevel="0" collapsed="false"/>
    <row r="60" customFormat="false" ht="14.25" hidden="false" customHeight="false" outlineLevel="0" collapsed="false">
      <c r="B60" s="127" t="s">
        <v>60</v>
      </c>
      <c r="C60" s="127"/>
      <c r="D60" s="128" t="n">
        <f aca="false">SUM(D55:D59)</f>
        <v>89923815.7753824</v>
      </c>
      <c r="E60" s="129" t="n">
        <f aca="false">SUM(E55:E59)</f>
        <v>90796862.5304832</v>
      </c>
      <c r="F60" s="129" t="n">
        <f aca="false">SUM(F55:F59)</f>
        <v>93177259.4301357</v>
      </c>
      <c r="G60" s="129" t="n">
        <f aca="false">SUM(G55:G59)</f>
        <v>94995309.4538928</v>
      </c>
      <c r="H60" s="129" t="n">
        <f aca="false">SUM(H55:H59)</f>
        <v>96548412.6763181</v>
      </c>
      <c r="I60" s="129" t="n">
        <f aca="false">SUM(I55:I59)</f>
        <v>99387892.5630408</v>
      </c>
      <c r="J60" s="129" t="n">
        <f aca="false">SUM(J55:J59)</f>
        <v>100041534.246947</v>
      </c>
      <c r="K60" s="129" t="n">
        <f aca="false">SUM(K55:K59)</f>
        <v>103983588.715156</v>
      </c>
      <c r="L60" s="129" t="n">
        <f aca="false">SUM(L55:L59)</f>
        <v>103661036.956002</v>
      </c>
      <c r="M60" s="129" t="n">
        <f aca="false">SUM(M55:M59)</f>
        <v>108791789.857345</v>
      </c>
      <c r="N60" s="129" t="n">
        <f aca="false">SUM(N55:N59)</f>
        <v>107411493.27307</v>
      </c>
      <c r="O60" s="129" t="n">
        <f aca="false">SUM(O55:O59)</f>
        <v>113822322.220348</v>
      </c>
      <c r="P60" s="129" t="n">
        <f aca="false">SUM(P55:P59)</f>
        <v>111297641.09969</v>
      </c>
      <c r="Q60" s="129" t="n">
        <f aca="false">SUM(Q55:Q59)</f>
        <v>119085466.399817</v>
      </c>
      <c r="R60" s="129" t="n">
        <f aca="false">SUM(R55:R59)</f>
        <v>115324389.754676</v>
      </c>
      <c r="S60" s="129" t="n">
        <f aca="false">SUM(S55:S59)</f>
        <v>124591978.366145</v>
      </c>
      <c r="T60" s="129" t="n">
        <f aca="false">SUM(T55:T59)</f>
        <v>119496826.176001</v>
      </c>
      <c r="U60" s="129" t="n">
        <f aca="false">SUM(U55:U59)</f>
        <v>130353111.445795</v>
      </c>
      <c r="V60" s="129" t="n">
        <f aca="false">SUM(V55:V59)</f>
        <v>123820221.347048</v>
      </c>
      <c r="W60" s="130" t="n">
        <f aca="false">SUM(W55:W59)</f>
        <v>136380639.319049</v>
      </c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  <c r="EC60" s="131"/>
      <c r="ED60" s="131"/>
      <c r="EE60" s="131"/>
      <c r="EF60" s="131"/>
      <c r="EG60" s="131"/>
      <c r="EH60" s="131"/>
      <c r="EI60" s="131"/>
      <c r="EJ60" s="131"/>
      <c r="EK60" s="131"/>
      <c r="EL60" s="131"/>
      <c r="EM60" s="131"/>
      <c r="EN60" s="131"/>
      <c r="EO60" s="131"/>
      <c r="EP60" s="131"/>
      <c r="EQ60" s="131"/>
      <c r="ER60" s="131"/>
      <c r="ES60" s="131"/>
      <c r="ET60" s="131"/>
      <c r="EU60" s="131"/>
      <c r="EV60" s="131"/>
      <c r="EW60" s="131"/>
      <c r="EX60" s="131"/>
      <c r="EY60" s="131"/>
      <c r="EZ60" s="131"/>
      <c r="FA60" s="131"/>
      <c r="FB60" s="131"/>
      <c r="FC60" s="131"/>
      <c r="FD60" s="131"/>
      <c r="FE60" s="131"/>
      <c r="FF60" s="131"/>
      <c r="FG60" s="131"/>
      <c r="FH60" s="131"/>
      <c r="FI60" s="131"/>
      <c r="FJ60" s="131"/>
      <c r="FK60" s="131"/>
      <c r="FL60" s="131"/>
      <c r="FM60" s="131"/>
      <c r="FN60" s="131"/>
      <c r="FO60" s="131"/>
      <c r="FP60" s="131"/>
      <c r="FQ60" s="131"/>
      <c r="FR60" s="131"/>
      <c r="FS60" s="131"/>
      <c r="FT60" s="131"/>
      <c r="FU60" s="131"/>
      <c r="FV60" s="131"/>
      <c r="FW60" s="131"/>
      <c r="FX60" s="131"/>
      <c r="FY60" s="131"/>
      <c r="FZ60" s="131"/>
      <c r="GA60" s="131"/>
      <c r="GB60" s="131"/>
      <c r="GC60" s="131"/>
      <c r="GD60" s="131"/>
      <c r="GE60" s="131"/>
      <c r="GF60" s="131"/>
      <c r="GG60" s="131"/>
      <c r="GH60" s="131"/>
      <c r="GI60" s="131"/>
      <c r="GJ60" s="131"/>
      <c r="GK60" s="131"/>
      <c r="GL60" s="131"/>
      <c r="GM60" s="131"/>
      <c r="GN60" s="131"/>
      <c r="GO60" s="131"/>
      <c r="GP60" s="131"/>
      <c r="GQ60" s="131"/>
      <c r="GR60" s="131"/>
      <c r="GS60" s="131"/>
      <c r="GT60" s="131"/>
      <c r="GU60" s="131"/>
      <c r="GV60" s="131"/>
      <c r="GW60" s="131"/>
      <c r="GX60" s="131"/>
      <c r="GY60" s="131"/>
      <c r="GZ60" s="131"/>
      <c r="HA60" s="131"/>
      <c r="HB60" s="131"/>
      <c r="HC60" s="131"/>
      <c r="HD60" s="131"/>
      <c r="HE60" s="131"/>
      <c r="HF60" s="131"/>
      <c r="HG60" s="131"/>
      <c r="HH60" s="131"/>
      <c r="HI60" s="131"/>
      <c r="HJ60" s="131"/>
      <c r="HK60" s="131"/>
      <c r="HL60" s="131"/>
      <c r="HM60" s="131"/>
      <c r="HN60" s="131"/>
      <c r="HO60" s="131"/>
      <c r="HP60" s="131"/>
      <c r="HQ60" s="131"/>
      <c r="HR60" s="131"/>
      <c r="HS60" s="131"/>
      <c r="HT60" s="131"/>
      <c r="HU60" s="131"/>
      <c r="HV60" s="131"/>
      <c r="HW60" s="131"/>
      <c r="HX60" s="131"/>
      <c r="HY60" s="131"/>
      <c r="HZ60" s="131"/>
      <c r="IA60" s="131"/>
      <c r="IB60" s="131"/>
      <c r="IC60" s="131"/>
      <c r="ID60" s="131"/>
      <c r="IE60" s="131"/>
      <c r="IF60" s="131"/>
      <c r="IG60" s="131"/>
      <c r="IH60" s="131"/>
      <c r="II60" s="131"/>
      <c r="IJ60" s="131"/>
      <c r="IK60" s="131"/>
      <c r="IL60" s="131"/>
      <c r="IM60" s="131"/>
      <c r="IN60" s="131"/>
      <c r="IO60" s="131"/>
      <c r="IP60" s="131"/>
      <c r="IQ60" s="131"/>
      <c r="IR60" s="131"/>
      <c r="IS60" s="131"/>
      <c r="IT60" s="131"/>
      <c r="IU60" s="131"/>
      <c r="IV60" s="131"/>
    </row>
    <row r="61" s="132" customFormat="true" ht="13.5" hidden="false" customHeight="false" outlineLevel="0" collapsed="false">
      <c r="B61" s="133"/>
      <c r="C61" s="133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135"/>
      <c r="DI61" s="135"/>
      <c r="DJ61" s="135"/>
      <c r="DK61" s="135"/>
      <c r="DL61" s="135"/>
      <c r="DM61" s="135"/>
      <c r="DN61" s="135"/>
      <c r="DO61" s="135"/>
      <c r="DP61" s="135"/>
      <c r="DQ61" s="135"/>
      <c r="DR61" s="135"/>
      <c r="DS61" s="135"/>
      <c r="DT61" s="135"/>
      <c r="DU61" s="135"/>
      <c r="DV61" s="135"/>
      <c r="DW61" s="135"/>
      <c r="DX61" s="135"/>
      <c r="DY61" s="135"/>
      <c r="DZ61" s="135"/>
      <c r="EA61" s="135"/>
      <c r="EB61" s="135"/>
      <c r="EC61" s="135"/>
      <c r="ED61" s="135"/>
      <c r="EE61" s="135"/>
      <c r="EF61" s="135"/>
      <c r="EG61" s="135"/>
      <c r="EH61" s="135"/>
      <c r="EI61" s="135"/>
      <c r="EJ61" s="135"/>
      <c r="EK61" s="135"/>
      <c r="EL61" s="135"/>
      <c r="EM61" s="135"/>
      <c r="EN61" s="135"/>
      <c r="EO61" s="135"/>
      <c r="EP61" s="135"/>
      <c r="EQ61" s="135"/>
      <c r="ER61" s="135"/>
      <c r="ES61" s="135"/>
      <c r="ET61" s="135"/>
      <c r="EU61" s="135"/>
      <c r="EV61" s="135"/>
      <c r="EW61" s="135"/>
      <c r="EX61" s="135"/>
      <c r="EY61" s="135"/>
      <c r="EZ61" s="135"/>
      <c r="FA61" s="135"/>
      <c r="FB61" s="135"/>
      <c r="FC61" s="135"/>
      <c r="FD61" s="135"/>
      <c r="FE61" s="135"/>
      <c r="FF61" s="135"/>
      <c r="FG61" s="135"/>
      <c r="FH61" s="135"/>
      <c r="FI61" s="135"/>
      <c r="FJ61" s="135"/>
      <c r="FK61" s="135"/>
      <c r="FL61" s="135"/>
      <c r="FM61" s="135"/>
      <c r="FN61" s="135"/>
      <c r="FO61" s="135"/>
      <c r="FP61" s="135"/>
      <c r="FQ61" s="135"/>
      <c r="FR61" s="135"/>
      <c r="FS61" s="135"/>
      <c r="FT61" s="135"/>
      <c r="FU61" s="135"/>
      <c r="FV61" s="135"/>
      <c r="FW61" s="135"/>
      <c r="FX61" s="135"/>
      <c r="FY61" s="135"/>
      <c r="FZ61" s="135"/>
      <c r="GA61" s="135"/>
      <c r="GB61" s="135"/>
      <c r="GC61" s="135"/>
      <c r="GD61" s="135"/>
      <c r="GE61" s="135"/>
      <c r="GF61" s="135"/>
      <c r="GG61" s="135"/>
      <c r="GH61" s="135"/>
      <c r="GI61" s="135"/>
      <c r="GJ61" s="135"/>
      <c r="GK61" s="135"/>
      <c r="GL61" s="135"/>
      <c r="GM61" s="135"/>
      <c r="GN61" s="135"/>
      <c r="GO61" s="135"/>
      <c r="GP61" s="135"/>
      <c r="GQ61" s="135"/>
      <c r="GR61" s="135"/>
      <c r="GS61" s="135"/>
      <c r="GT61" s="135"/>
      <c r="GU61" s="135"/>
      <c r="GV61" s="135"/>
      <c r="GW61" s="135"/>
      <c r="GX61" s="135"/>
      <c r="GY61" s="135"/>
      <c r="GZ61" s="135"/>
      <c r="HA61" s="135"/>
      <c r="HB61" s="135"/>
      <c r="HC61" s="135"/>
      <c r="HD61" s="135"/>
      <c r="HE61" s="135"/>
      <c r="HF61" s="135"/>
      <c r="HG61" s="135"/>
      <c r="HH61" s="135"/>
      <c r="HI61" s="135"/>
      <c r="HJ61" s="135"/>
      <c r="HK61" s="135"/>
      <c r="HL61" s="135"/>
      <c r="HM61" s="135"/>
      <c r="HN61" s="135"/>
      <c r="HO61" s="135"/>
      <c r="HP61" s="135"/>
      <c r="HQ61" s="135"/>
      <c r="HR61" s="135"/>
      <c r="HS61" s="135"/>
      <c r="HT61" s="135"/>
      <c r="HU61" s="135"/>
      <c r="HV61" s="135"/>
      <c r="HW61" s="135"/>
      <c r="HX61" s="135"/>
      <c r="HY61" s="135"/>
      <c r="HZ61" s="135"/>
      <c r="IA61" s="135"/>
      <c r="IB61" s="135"/>
      <c r="IC61" s="135"/>
      <c r="ID61" s="135"/>
      <c r="IE61" s="135"/>
      <c r="IF61" s="135"/>
      <c r="IG61" s="135"/>
      <c r="IH61" s="135"/>
      <c r="II61" s="135"/>
      <c r="IJ61" s="135"/>
      <c r="IK61" s="135"/>
      <c r="IL61" s="135"/>
      <c r="IM61" s="135"/>
      <c r="IN61" s="135"/>
      <c r="IO61" s="135"/>
      <c r="IP61" s="135"/>
      <c r="IQ61" s="135"/>
      <c r="IR61" s="135"/>
      <c r="IS61" s="135"/>
      <c r="IT61" s="135"/>
      <c r="IU61" s="135"/>
      <c r="IV61" s="135"/>
    </row>
    <row r="63" customFormat="false" ht="12.75" hidden="false" customHeight="false" outlineLevel="0" collapsed="false">
      <c r="B63" s="106" t="s">
        <v>78</v>
      </c>
    </row>
    <row r="64" customFormat="false" ht="13.5" hidden="false" customHeight="false" outlineLevel="0" collapsed="false"/>
    <row r="65" customFormat="false" ht="13.5" hidden="false" customHeight="false" outlineLevel="0" collapsed="false">
      <c r="B65" s="116" t="s">
        <v>66</v>
      </c>
      <c r="C65" s="116"/>
      <c r="D65" s="136" t="n">
        <f aca="false">D$55*$C39+D$56*$C40+D$57*$C41+D$58*$C42</f>
        <v>40972322.19917</v>
      </c>
      <c r="E65" s="137" t="n">
        <f aca="false">E$55*$C39+E$56*$C40+E$57*$C41+E$58*$C42</f>
        <v>41370111.7350843</v>
      </c>
      <c r="F65" s="137" t="n">
        <f aca="false">F$55*$C39+F$56*$C40+F$57*$C41+F$58*$C42</f>
        <v>42454700.816336</v>
      </c>
      <c r="G65" s="137" t="n">
        <f aca="false">G$55*$C39+G$56*$C40+G$57*$C41+G$58*$C42</f>
        <v>43283065.7017146</v>
      </c>
      <c r="H65" s="137" t="n">
        <f aca="false">H$55*$C39+H$56*$C40+H$57*$C41+H$58*$C42</f>
        <v>43990711.8918711</v>
      </c>
      <c r="I65" s="137" t="n">
        <f aca="false">I$55*$C39+I$56*$C40+I$57*$C41+I$58*$C42</f>
        <v>45284474.6597619</v>
      </c>
      <c r="J65" s="137" t="n">
        <f aca="false">J$55*$C39+J$56*$C40+J$57*$C41+J$58*$C42</f>
        <v>45582295.8481189</v>
      </c>
      <c r="K65" s="137" t="n">
        <f aca="false">K$55*$C39+K$56*$C40+K$57*$C41+K$58*$C42</f>
        <v>47378428.7680293</v>
      </c>
      <c r="L65" s="137" t="n">
        <f aca="false">L$55*$C39+L$56*$C40+L$57*$C41+L$58*$C42</f>
        <v>47231463.3119039</v>
      </c>
      <c r="M65" s="137" t="n">
        <f aca="false">M$55*$C39+M$56*$C40+M$57*$C41+M$58*$C42</f>
        <v>49569207.314263</v>
      </c>
      <c r="N65" s="137" t="n">
        <f aca="false">N$55*$C39+N$56*$C40+N$57*$C41+N$58*$C42</f>
        <v>48940297.6545286</v>
      </c>
      <c r="O65" s="137" t="n">
        <f aca="false">O$55*$C39+O$56*$C40+O$57*$C41+O$58*$C42</f>
        <v>51861287.4604745</v>
      </c>
      <c r="P65" s="137" t="n">
        <f aca="false">P$55*$C39+P$56*$C40+P$57*$C41+P$58*$C42</f>
        <v>50710957.6236694</v>
      </c>
      <c r="Q65" s="137" t="n">
        <f aca="false">Q$55*$C39+Q$56*$C40+Q$57*$C41+Q$58*$C42</f>
        <v>54259353.3926468</v>
      </c>
      <c r="R65" s="137" t="n">
        <f aca="false">R$55*$C39+R$56*$C40+R$57*$C41+R$58*$C42</f>
        <v>52545680.0704938</v>
      </c>
      <c r="S65" s="137" t="n">
        <f aca="false">S$55*$C39+S$56*$C40+S$57*$C41+S$58*$C42</f>
        <v>56768305.8935228</v>
      </c>
      <c r="T65" s="137" t="n">
        <f aca="false">T$55*$C39+T$56*$C40+T$57*$C41+T$58*$C42</f>
        <v>54446782.7754442</v>
      </c>
      <c r="U65" s="137" t="n">
        <f aca="false">U$55*$C39+U$56*$C40+U$57*$C41+U$58*$C42</f>
        <v>59393272.3580393</v>
      </c>
      <c r="V65" s="137" t="n">
        <f aca="false">V$55*$C39+V$56*$C40+V$57*$C41+V$58*$C42</f>
        <v>56416667.3762598</v>
      </c>
      <c r="W65" s="138" t="n">
        <f aca="false">W$55*$C39+W$56*$C40+W$57*$C41+W$58*$C42</f>
        <v>62139617.2718751</v>
      </c>
    </row>
    <row r="66" customFormat="false" ht="12.75" hidden="false" customHeight="false" outlineLevel="0" collapsed="false">
      <c r="B66" s="121" t="s">
        <v>79</v>
      </c>
      <c r="C66" s="121"/>
      <c r="D66" s="139" t="n">
        <f aca="false">D$55*$D39+D$56*$D40+D$57*$D41+D$58*$D42</f>
        <v>2399717.85227856</v>
      </c>
      <c r="E66" s="140" t="n">
        <f aca="false">E$55*$D39+E$56*$D40+E$57*$D41+E$58*$D42</f>
        <v>2423016.08385408</v>
      </c>
      <c r="F66" s="140" t="n">
        <f aca="false">F$55*$D39+F$56*$D40+F$57*$D41+F$58*$D42</f>
        <v>2486539.644174</v>
      </c>
      <c r="G66" s="140" t="n">
        <f aca="false">G$55*$D39+G$56*$D40+G$57*$D41+G$58*$D42</f>
        <v>2535056.34757149</v>
      </c>
      <c r="H66" s="140" t="n">
        <f aca="false">H$55*$D39+H$56*$D40+H$57*$D41+H$58*$D42</f>
        <v>2576502.64850022</v>
      </c>
      <c r="I66" s="140" t="n">
        <f aca="false">I$55*$D39+I$56*$D40+I$57*$D41+I$58*$D42</f>
        <v>2652277.3530832</v>
      </c>
      <c r="J66" s="140" t="n">
        <f aca="false">J$55*$D39+J$56*$D40+J$57*$D41+J$58*$D42</f>
        <v>2669720.51432295</v>
      </c>
      <c r="K66" s="140" t="n">
        <f aca="false">K$55*$D39+K$56*$D40+K$57*$D41+K$58*$D42</f>
        <v>2774918.65788977</v>
      </c>
      <c r="L66" s="140" t="n">
        <f aca="false">L$55*$D39+L$56*$D40+L$57*$D41+L$58*$D42</f>
        <v>2766311.00253116</v>
      </c>
      <c r="M66" s="140" t="n">
        <f aca="false">M$55*$D39+M$56*$D40+M$57*$D41+M$58*$D42</f>
        <v>2903230.89663059</v>
      </c>
      <c r="N66" s="140" t="n">
        <f aca="false">N$55*$D39+N$56*$D40+N$57*$D41+N$58*$D42</f>
        <v>2866396.13460273</v>
      </c>
      <c r="O66" s="140" t="n">
        <f aca="false">O$55*$D39+O$56*$D40+O$57*$D41+O$58*$D42</f>
        <v>3037476.29329079</v>
      </c>
      <c r="P66" s="140" t="n">
        <f aca="false">P$55*$D39+P$56*$D40+P$57*$D41+P$58*$D42</f>
        <v>2970102.34675266</v>
      </c>
      <c r="Q66" s="140" t="n">
        <f aca="false">Q$55*$D39+Q$56*$D40+Q$57*$D41+Q$58*$D42</f>
        <v>3177929.19709255</v>
      </c>
      <c r="R66" s="140" t="n">
        <f aca="false">R$55*$D39+R$56*$D40+R$57*$D41+R$58*$D42</f>
        <v>3077560.64965817</v>
      </c>
      <c r="S66" s="140" t="n">
        <f aca="false">S$55*$D39+S$56*$D40+S$57*$D41+S$58*$D42</f>
        <v>3324876.64316611</v>
      </c>
      <c r="T66" s="140" t="n">
        <f aca="false">T$55*$D39+T$56*$D40+T$57*$D41+T$58*$D42</f>
        <v>3188906.79396281</v>
      </c>
      <c r="U66" s="140" t="n">
        <f aca="false">U$55*$D39+U$56*$D40+U$57*$D41+U$58*$D42</f>
        <v>3478618.93914612</v>
      </c>
      <c r="V66" s="140" t="n">
        <f aca="false">V$55*$D39+V$56*$D40+V$57*$D41+V$58*$D42</f>
        <v>3304281.44176838</v>
      </c>
      <c r="W66" s="123" t="n">
        <f aca="false">W$55*$D39+W$56*$D40+W$57*$D41+W$58*$D42</f>
        <v>3639470.27889223</v>
      </c>
    </row>
    <row r="67" customFormat="false" ht="12.75" hidden="false" customHeight="false" outlineLevel="0" collapsed="false">
      <c r="B67" s="121" t="s">
        <v>68</v>
      </c>
      <c r="C67" s="121"/>
      <c r="D67" s="139" t="n">
        <f aca="false">D$55*$E39+D$56*$E40+D$57*$E41+D$58*$E42</f>
        <v>34050686.1719553</v>
      </c>
      <c r="E67" s="140" t="n">
        <f aca="false">E$55*$E39+E$56*$E40+E$57*$E41+E$58*$E42</f>
        <v>34381275.3580908</v>
      </c>
      <c r="F67" s="140" t="n">
        <f aca="false">F$55*$E39+F$56*$E40+F$57*$E41+F$58*$E42</f>
        <v>35282639.9976566</v>
      </c>
      <c r="G67" s="140" t="n">
        <f aca="false">G$55*$E39+G$56*$E40+G$57*$E41+G$58*$E42</f>
        <v>35971065.5306489</v>
      </c>
      <c r="H67" s="140" t="n">
        <f aca="false">H$55*$E39+H$56*$E40+H$57*$E41+H$58*$E42</f>
        <v>36559165.9127718</v>
      </c>
      <c r="I67" s="140" t="n">
        <f aca="false">I$55*$E39+I$56*$E40+I$57*$E41+I$58*$E42</f>
        <v>37634367.6007861</v>
      </c>
      <c r="J67" s="140" t="n">
        <f aca="false">J$55*$E39+J$56*$E40+J$57*$E41+J$58*$E42</f>
        <v>37881876.5354959</v>
      </c>
      <c r="K67" s="140" t="n">
        <f aca="false">K$55*$E39+K$56*$E40+K$57*$E41+K$58*$E42</f>
        <v>39374580.7586464</v>
      </c>
      <c r="L67" s="140" t="n">
        <f aca="false">L$55*$E39+L$56*$E40+L$57*$E41+L$58*$E42</f>
        <v>39252442.8285502</v>
      </c>
      <c r="M67" s="140" t="n">
        <f aca="false">M$55*$E39+M$56*$E40+M$57*$E41+M$58*$E42</f>
        <v>41195261.3729262</v>
      </c>
      <c r="N67" s="140" t="n">
        <f aca="false">N$55*$E39+N$56*$E40+N$57*$E41+N$58*$E42</f>
        <v>40672596.2100871</v>
      </c>
      <c r="O67" s="140" t="n">
        <f aca="false">O$55*$E39+O$56*$E40+O$57*$E41+O$58*$E42</f>
        <v>43100130.2588104</v>
      </c>
      <c r="P67" s="140" t="n">
        <f aca="false">P$55*$E39+P$56*$E40+P$57*$E41+P$58*$E42</f>
        <v>42144130.7409681</v>
      </c>
      <c r="Q67" s="140" t="n">
        <f aca="false">Q$55*$E39+Q$56*$E40+Q$57*$E41+Q$58*$E42</f>
        <v>45093080.2819778</v>
      </c>
      <c r="R67" s="140" t="n">
        <f aca="false">R$55*$E39+R$56*$E40+R$57*$E41+R$58*$E42</f>
        <v>43668905.3911763</v>
      </c>
      <c r="S67" s="140" t="n">
        <f aca="false">S$55*$E39+S$56*$E40+S$57*$E41+S$58*$E42</f>
        <v>47178184.3142164</v>
      </c>
      <c r="T67" s="140" t="n">
        <f aca="false">T$55*$E39+T$56*$E40+T$57*$E41+T$58*$E42</f>
        <v>45248846.388229</v>
      </c>
      <c r="U67" s="140" t="n">
        <f aca="false">U$55*$E39+U$56*$E40+U$57*$E41+U$58*$E42</f>
        <v>49359703.5569058</v>
      </c>
      <c r="V67" s="140" t="n">
        <f aca="false">V$55*$E39+V$56*$E40+V$57*$E41+V$58*$E42</f>
        <v>46885949.6505552</v>
      </c>
      <c r="W67" s="123" t="n">
        <f aca="false">W$55*$E39+W$56*$E40+W$57*$E41+W$58*$E42</f>
        <v>51642096.2493771</v>
      </c>
    </row>
    <row r="68" customFormat="false" ht="12.75" hidden="false" customHeight="false" outlineLevel="0" collapsed="false">
      <c r="B68" s="121" t="s">
        <v>69</v>
      </c>
      <c r="C68" s="121"/>
      <c r="D68" s="139" t="n">
        <f aca="false">D$55*$F39+D$56*$F40+D$57*$F41+D$58*$F42</f>
        <v>4415611.46357232</v>
      </c>
      <c r="E68" s="140" t="n">
        <f aca="false">E$55*$F39+E$56*$F40+E$57*$F41+E$58*$F42</f>
        <v>4458481.47778176</v>
      </c>
      <c r="F68" s="140" t="n">
        <f aca="false">F$55*$F39+F$56*$F40+F$57*$F41+F$58*$F42</f>
        <v>4575368.28632437</v>
      </c>
      <c r="G68" s="140" t="n">
        <f aca="false">G$55*$F39+G$56*$F40+G$57*$F41+G$58*$F42</f>
        <v>4664641.66131439</v>
      </c>
      <c r="H68" s="140" t="n">
        <f aca="false">H$55*$F39+H$56*$F40+H$57*$F41+H$58*$F42</f>
        <v>4740905.11092359</v>
      </c>
      <c r="I68" s="140" t="n">
        <f aca="false">I$55*$F39+I$56*$F40+I$57*$F41+I$58*$F42</f>
        <v>4880334.69173357</v>
      </c>
      <c r="J68" s="140" t="n">
        <f aca="false">J$55*$F39+J$56*$F40+J$57*$F41+J$58*$F42</f>
        <v>4912431.0578368</v>
      </c>
      <c r="K68" s="140" t="n">
        <f aca="false">K$55*$F39+K$56*$F40+K$57*$F41+K$58*$F42</f>
        <v>5106001.36787933</v>
      </c>
      <c r="L68" s="140" t="n">
        <f aca="false">L$55*$F39+L$56*$F40+L$57*$F41+L$58*$F42</f>
        <v>5090162.81350933</v>
      </c>
      <c r="M68" s="140" t="n">
        <f aca="false">M$55*$F39+M$56*$F40+M$57*$F41+M$58*$F42</f>
        <v>5342102.87113007</v>
      </c>
      <c r="N68" s="140" t="n">
        <f aca="false">N$55*$F39+N$56*$F40+N$57*$F41+N$58*$F42</f>
        <v>5274324.9041021</v>
      </c>
      <c r="O68" s="140" t="n">
        <f aca="false">O$55*$F39+O$56*$F40+O$57*$F41+O$58*$F42</f>
        <v>5589121.70789112</v>
      </c>
      <c r="P68" s="140" t="n">
        <f aca="false">P$55*$F39+P$56*$F40+P$57*$F41+P$58*$F42</f>
        <v>5465149.97913252</v>
      </c>
      <c r="Q68" s="140" t="n">
        <f aca="false">Q$55*$F39+Q$56*$F40+Q$57*$F41+Q$58*$F42</f>
        <v>5847562.69566401</v>
      </c>
      <c r="R68" s="140" t="n">
        <f aca="false">R$55*$F39+R$56*$F40+R$57*$F41+R$58*$F42</f>
        <v>5662879.10537753</v>
      </c>
      <c r="S68" s="140" t="n">
        <f aca="false">S$55*$F39+S$56*$F40+S$57*$F41+S$58*$F42</f>
        <v>6117953.99471151</v>
      </c>
      <c r="T68" s="140" t="n">
        <f aca="false">T$55*$F39+T$56*$F40+T$57*$F41+T$58*$F42</f>
        <v>5867762.07141009</v>
      </c>
      <c r="U68" s="140" t="n">
        <f aca="false">U$55*$F39+U$56*$F40+U$57*$F41+U$58*$F42</f>
        <v>6400848.18742697</v>
      </c>
      <c r="V68" s="140" t="n">
        <f aca="false">V$55*$F39+V$56*$F40+V$57*$F41+V$58*$F42</f>
        <v>6080057.70315371</v>
      </c>
      <c r="W68" s="123" t="n">
        <f aca="false">W$55*$F39+W$56*$F40+W$57*$F41+W$58*$F42</f>
        <v>6696823.4076136</v>
      </c>
    </row>
    <row r="69" customFormat="false" ht="13.5" hidden="false" customHeight="false" outlineLevel="0" collapsed="false">
      <c r="B69" s="124" t="s">
        <v>70</v>
      </c>
      <c r="C69" s="124"/>
      <c r="D69" s="141" t="n">
        <f aca="false">D$55*$G39+D$56*$G40+D$57*$G41+D$58*$G42</f>
        <v>8085478.08840624</v>
      </c>
      <c r="E69" s="142" t="n">
        <f aca="false">E$55*$G39+E$56*$G40+E$57*$G41+E$58*$G42</f>
        <v>8163977.87567232</v>
      </c>
      <c r="F69" s="142" t="n">
        <f aca="false">F$55*$G39+F$56*$G40+F$57*$G41+F$58*$G42</f>
        <v>8378010.68564478</v>
      </c>
      <c r="G69" s="142" t="n">
        <f aca="false">G$55*$G39+G$56*$G40+G$57*$G41+G$58*$G42</f>
        <v>8541480.21264341</v>
      </c>
      <c r="H69" s="142" t="n">
        <f aca="false">H$55*$G39+H$56*$G40+H$57*$G41+H$58*$G42</f>
        <v>8681127.11225141</v>
      </c>
      <c r="I69" s="142" t="n">
        <f aca="false">I$55*$G39+I$56*$G40+I$57*$G41+I$58*$G42</f>
        <v>8936438.25767605</v>
      </c>
      <c r="J69" s="142" t="n">
        <f aca="false">J$55*$G39+J$56*$G40+J$57*$G41+J$58*$G42</f>
        <v>8995210.29117267</v>
      </c>
      <c r="K69" s="142" t="n">
        <f aca="false">K$55*$G39+K$56*$G40+K$57*$G41+K$58*$G42</f>
        <v>9349659.16271098</v>
      </c>
      <c r="L69" s="142" t="n">
        <f aca="false">L$55*$G39+L$56*$G40+L$57*$G41+L$58*$G42</f>
        <v>9320656.99950729</v>
      </c>
      <c r="M69" s="142" t="n">
        <f aca="false">M$55*$G39+M$56*$G40+M$57*$G41+M$58*$G42</f>
        <v>9781987.40239474</v>
      </c>
      <c r="N69" s="142" t="n">
        <f aca="false">N$55*$G39+N$56*$G40+N$57*$G41+N$58*$G42</f>
        <v>9657878.36974947</v>
      </c>
      <c r="O69" s="142" t="n">
        <f aca="false">O$55*$G39+O$56*$G40+O$57*$G41+O$58*$G42</f>
        <v>10234306.4998815</v>
      </c>
      <c r="P69" s="142" t="n">
        <f aca="false">P$55*$G39+P$56*$G40+P$57*$G41+P$58*$G42</f>
        <v>10007300.409167</v>
      </c>
      <c r="Q69" s="142" t="n">
        <f aca="false">Q$55*$G39+Q$56*$G40+Q$57*$G41+Q$58*$G42</f>
        <v>10707540.832436</v>
      </c>
      <c r="R69" s="142" t="n">
        <f aca="false">R$55*$G39+R$56*$G40+R$57*$G41+R$58*$G42</f>
        <v>10369364.5379707</v>
      </c>
      <c r="S69" s="142" t="n">
        <f aca="false">S$55*$G39+S$56*$G40+S$57*$G41+S$58*$G42</f>
        <v>11202657.5205278</v>
      </c>
      <c r="T69" s="142" t="n">
        <f aca="false">T$55*$G39+T$56*$G40+T$57*$G41+T$58*$G42</f>
        <v>10744528.1469544</v>
      </c>
      <c r="U69" s="142" t="n">
        <f aca="false">U$55*$G39+U$56*$G40+U$57*$G41+U$58*$G42</f>
        <v>11720668.404277</v>
      </c>
      <c r="V69" s="142" t="n">
        <f aca="false">V$55*$G39+V$56*$G40+V$57*$G41+V$58*$G42</f>
        <v>11133265.1753113</v>
      </c>
      <c r="W69" s="126" t="n">
        <f aca="false">W$55*$G39+W$56*$G40+W$57*$G41+W$58*$G42</f>
        <v>12262632.1112908</v>
      </c>
    </row>
    <row r="70" customFormat="false" ht="3" hidden="false" customHeight="true" outlineLevel="0" collapsed="false">
      <c r="B70" s="111"/>
      <c r="C70" s="111"/>
    </row>
    <row r="71" customFormat="false" ht="14.25" hidden="false" customHeight="false" outlineLevel="0" collapsed="false">
      <c r="B71" s="127" t="s">
        <v>60</v>
      </c>
      <c r="C71" s="127"/>
      <c r="D71" s="143" t="n">
        <f aca="false">SUM(D65:D70)</f>
        <v>89923815.7753824</v>
      </c>
      <c r="E71" s="129" t="n">
        <f aca="false">SUM(E65:E70)</f>
        <v>90796862.5304832</v>
      </c>
      <c r="F71" s="129" t="n">
        <f aca="false">SUM(F65:F70)</f>
        <v>93177259.4301358</v>
      </c>
      <c r="G71" s="129" t="n">
        <f aca="false">SUM(G65:G70)</f>
        <v>94995309.4538928</v>
      </c>
      <c r="H71" s="129" t="n">
        <f aca="false">SUM(H65:H70)</f>
        <v>96548412.6763181</v>
      </c>
      <c r="I71" s="129" t="n">
        <f aca="false">SUM(I65:I70)</f>
        <v>99387892.5630408</v>
      </c>
      <c r="J71" s="129" t="n">
        <f aca="false">SUM(J65:J70)</f>
        <v>100041534.246947</v>
      </c>
      <c r="K71" s="129" t="n">
        <f aca="false">SUM(K65:K70)</f>
        <v>103983588.715156</v>
      </c>
      <c r="L71" s="129" t="n">
        <f aca="false">SUM(L65:L70)</f>
        <v>103661036.956002</v>
      </c>
      <c r="M71" s="129" t="n">
        <f aca="false">SUM(M65:M70)</f>
        <v>108791789.857345</v>
      </c>
      <c r="N71" s="129" t="n">
        <f aca="false">SUM(N65:N70)</f>
        <v>107411493.27307</v>
      </c>
      <c r="O71" s="129" t="n">
        <f aca="false">SUM(O65:O70)</f>
        <v>113822322.220348</v>
      </c>
      <c r="P71" s="129" t="n">
        <f aca="false">SUM(P65:P70)</f>
        <v>111297641.09969</v>
      </c>
      <c r="Q71" s="129" t="n">
        <f aca="false">SUM(Q65:Q70)</f>
        <v>119085466.399817</v>
      </c>
      <c r="R71" s="129" t="n">
        <f aca="false">SUM(R65:R70)</f>
        <v>115324389.754676</v>
      </c>
      <c r="S71" s="129" t="n">
        <f aca="false">SUM(S65:S70)</f>
        <v>124591978.366145</v>
      </c>
      <c r="T71" s="129" t="n">
        <f aca="false">SUM(T65:T70)</f>
        <v>119496826.176001</v>
      </c>
      <c r="U71" s="129" t="n">
        <f aca="false">SUM(U65:U70)</f>
        <v>130353111.445795</v>
      </c>
      <c r="V71" s="129" t="n">
        <f aca="false">SUM(V65:V70)</f>
        <v>123820221.347048</v>
      </c>
      <c r="W71" s="130" t="n">
        <f aca="false">SUM(W65:W70)</f>
        <v>136380639.319049</v>
      </c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1"/>
      <c r="BF71" s="131"/>
      <c r="BG71" s="131"/>
      <c r="BH71" s="131"/>
      <c r="BI71" s="131"/>
      <c r="BJ71" s="131"/>
      <c r="BK71" s="131"/>
      <c r="BL71" s="131"/>
      <c r="BM71" s="131"/>
      <c r="BN71" s="131"/>
      <c r="BO71" s="131"/>
      <c r="BP71" s="131"/>
      <c r="BQ71" s="131"/>
      <c r="BR71" s="131"/>
      <c r="BS71" s="131"/>
      <c r="BT71" s="131"/>
      <c r="BU71" s="131"/>
      <c r="BV71" s="131"/>
      <c r="BW71" s="131"/>
      <c r="BX71" s="131"/>
      <c r="BY71" s="131"/>
      <c r="BZ71" s="131"/>
      <c r="CA71" s="131"/>
      <c r="CB71" s="131"/>
      <c r="CC71" s="131"/>
      <c r="CD71" s="131"/>
      <c r="CE71" s="131"/>
      <c r="CF71" s="131"/>
      <c r="CG71" s="131"/>
      <c r="CH71" s="131"/>
      <c r="CI71" s="131"/>
      <c r="CJ71" s="131"/>
      <c r="CK71" s="131"/>
      <c r="CL71" s="131"/>
      <c r="CM71" s="131"/>
      <c r="CN71" s="131"/>
      <c r="CO71" s="131"/>
      <c r="CP71" s="131"/>
      <c r="CQ71" s="131"/>
      <c r="CR71" s="131"/>
      <c r="CS71" s="131"/>
      <c r="CT71" s="131"/>
      <c r="CU71" s="131"/>
      <c r="CV71" s="131"/>
      <c r="CW71" s="131"/>
      <c r="CX71" s="131"/>
      <c r="CY71" s="131"/>
      <c r="CZ71" s="131"/>
      <c r="DA71" s="131"/>
      <c r="DB71" s="131"/>
      <c r="DC71" s="131"/>
      <c r="DD71" s="131"/>
      <c r="DE71" s="131"/>
      <c r="DF71" s="131"/>
      <c r="DG71" s="131"/>
      <c r="DH71" s="131"/>
      <c r="DI71" s="131"/>
      <c r="DJ71" s="131"/>
      <c r="DK71" s="131"/>
      <c r="DL71" s="131"/>
      <c r="DM71" s="131"/>
      <c r="DN71" s="131"/>
      <c r="DO71" s="131"/>
      <c r="DP71" s="131"/>
      <c r="DQ71" s="131"/>
      <c r="DR71" s="131"/>
      <c r="DS71" s="131"/>
      <c r="DT71" s="131"/>
      <c r="DU71" s="131"/>
      <c r="DV71" s="131"/>
      <c r="DW71" s="131"/>
      <c r="DX71" s="131"/>
      <c r="DY71" s="131"/>
      <c r="DZ71" s="131"/>
      <c r="EA71" s="131"/>
      <c r="EB71" s="131"/>
      <c r="EC71" s="131"/>
      <c r="ED71" s="131"/>
      <c r="EE71" s="131"/>
      <c r="EF71" s="131"/>
      <c r="EG71" s="131"/>
      <c r="EH71" s="131"/>
      <c r="EI71" s="131"/>
      <c r="EJ71" s="131"/>
      <c r="EK71" s="131"/>
      <c r="EL71" s="131"/>
      <c r="EM71" s="131"/>
      <c r="EN71" s="131"/>
      <c r="EO71" s="131"/>
      <c r="EP71" s="131"/>
      <c r="EQ71" s="131"/>
      <c r="ER71" s="131"/>
      <c r="ES71" s="131"/>
      <c r="ET71" s="131"/>
      <c r="EU71" s="131"/>
      <c r="EV71" s="131"/>
      <c r="EW71" s="131"/>
      <c r="EX71" s="131"/>
      <c r="EY71" s="131"/>
      <c r="EZ71" s="131"/>
      <c r="FA71" s="131"/>
      <c r="FB71" s="131"/>
      <c r="FC71" s="131"/>
      <c r="FD71" s="131"/>
      <c r="FE71" s="131"/>
      <c r="FF71" s="131"/>
      <c r="FG71" s="131"/>
      <c r="FH71" s="131"/>
      <c r="FI71" s="131"/>
      <c r="FJ71" s="131"/>
      <c r="FK71" s="131"/>
      <c r="FL71" s="131"/>
      <c r="FM71" s="131"/>
      <c r="FN71" s="131"/>
      <c r="FO71" s="131"/>
      <c r="FP71" s="131"/>
      <c r="FQ71" s="131"/>
      <c r="FR71" s="131"/>
      <c r="FS71" s="131"/>
      <c r="FT71" s="131"/>
      <c r="FU71" s="131"/>
      <c r="FV71" s="131"/>
      <c r="FW71" s="131"/>
      <c r="FX71" s="131"/>
      <c r="FY71" s="131"/>
      <c r="FZ71" s="131"/>
      <c r="GA71" s="131"/>
      <c r="GB71" s="131"/>
      <c r="GC71" s="131"/>
      <c r="GD71" s="131"/>
      <c r="GE71" s="131"/>
      <c r="GF71" s="131"/>
      <c r="GG71" s="131"/>
      <c r="GH71" s="131"/>
      <c r="GI71" s="131"/>
      <c r="GJ71" s="131"/>
      <c r="GK71" s="131"/>
      <c r="GL71" s="131"/>
      <c r="GM71" s="131"/>
      <c r="GN71" s="131"/>
      <c r="GO71" s="131"/>
      <c r="GP71" s="131"/>
      <c r="GQ71" s="131"/>
      <c r="GR71" s="131"/>
      <c r="GS71" s="131"/>
      <c r="GT71" s="131"/>
      <c r="GU71" s="131"/>
      <c r="GV71" s="131"/>
      <c r="GW71" s="131"/>
      <c r="GX71" s="131"/>
      <c r="GY71" s="131"/>
      <c r="GZ71" s="131"/>
      <c r="HA71" s="131"/>
      <c r="HB71" s="131"/>
      <c r="HC71" s="131"/>
      <c r="HD71" s="131"/>
      <c r="HE71" s="131"/>
      <c r="HF71" s="131"/>
      <c r="HG71" s="131"/>
      <c r="HH71" s="131"/>
      <c r="HI71" s="131"/>
      <c r="HJ71" s="131"/>
      <c r="HK71" s="131"/>
      <c r="HL71" s="131"/>
      <c r="HM71" s="131"/>
      <c r="HN71" s="131"/>
      <c r="HO71" s="131"/>
      <c r="HP71" s="131"/>
      <c r="HQ71" s="131"/>
      <c r="HR71" s="131"/>
      <c r="HS71" s="131"/>
      <c r="HT71" s="131"/>
      <c r="HU71" s="131"/>
      <c r="HV71" s="131"/>
      <c r="HW71" s="131"/>
      <c r="HX71" s="131"/>
      <c r="HY71" s="131"/>
      <c r="HZ71" s="131"/>
      <c r="IA71" s="131"/>
      <c r="IB71" s="131"/>
      <c r="IC71" s="131"/>
      <c r="ID71" s="131"/>
      <c r="IE71" s="131"/>
      <c r="IF71" s="131"/>
      <c r="IG71" s="131"/>
      <c r="IH71" s="131"/>
      <c r="II71" s="131"/>
      <c r="IJ71" s="131"/>
      <c r="IK71" s="131"/>
      <c r="IL71" s="131"/>
      <c r="IM71" s="131"/>
      <c r="IN71" s="131"/>
      <c r="IO71" s="131"/>
      <c r="IP71" s="131"/>
      <c r="IQ71" s="131"/>
      <c r="IR71" s="131"/>
      <c r="IS71" s="131"/>
      <c r="IT71" s="131"/>
      <c r="IU71" s="131"/>
      <c r="IV71" s="131"/>
    </row>
    <row r="72" s="132" customFormat="true" ht="13.5" hidden="false" customHeight="false" outlineLevel="0" collapsed="false">
      <c r="B72" s="133"/>
      <c r="C72" s="133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5"/>
      <c r="EP72" s="135"/>
      <c r="EQ72" s="135"/>
      <c r="ER72" s="135"/>
      <c r="ES72" s="135"/>
      <c r="ET72" s="135"/>
      <c r="EU72" s="135"/>
      <c r="EV72" s="135"/>
      <c r="EW72" s="135"/>
      <c r="EX72" s="135"/>
      <c r="EY72" s="135"/>
      <c r="EZ72" s="135"/>
      <c r="FA72" s="135"/>
      <c r="FB72" s="135"/>
      <c r="FC72" s="135"/>
      <c r="FD72" s="135"/>
      <c r="FE72" s="135"/>
      <c r="FF72" s="135"/>
      <c r="FG72" s="135"/>
      <c r="FH72" s="135"/>
      <c r="FI72" s="135"/>
      <c r="FJ72" s="135"/>
      <c r="FK72" s="135"/>
      <c r="FL72" s="135"/>
      <c r="FM72" s="135"/>
      <c r="FN72" s="135"/>
      <c r="FO72" s="135"/>
      <c r="FP72" s="135"/>
      <c r="FQ72" s="135"/>
      <c r="FR72" s="135"/>
      <c r="FS72" s="135"/>
      <c r="FT72" s="135"/>
      <c r="FU72" s="135"/>
      <c r="FV72" s="135"/>
      <c r="FW72" s="135"/>
      <c r="FX72" s="135"/>
      <c r="FY72" s="135"/>
      <c r="FZ72" s="135"/>
      <c r="GA72" s="135"/>
      <c r="GB72" s="135"/>
      <c r="GC72" s="135"/>
      <c r="GD72" s="135"/>
      <c r="GE72" s="135"/>
      <c r="GF72" s="135"/>
      <c r="GG72" s="135"/>
      <c r="GH72" s="135"/>
      <c r="GI72" s="135"/>
      <c r="GJ72" s="135"/>
      <c r="GK72" s="135"/>
      <c r="GL72" s="135"/>
      <c r="GM72" s="135"/>
      <c r="GN72" s="135"/>
      <c r="GO72" s="135"/>
      <c r="GP72" s="135"/>
      <c r="GQ72" s="135"/>
      <c r="GR72" s="135"/>
      <c r="GS72" s="135"/>
      <c r="GT72" s="135"/>
      <c r="GU72" s="135"/>
      <c r="GV72" s="135"/>
      <c r="GW72" s="135"/>
      <c r="GX72" s="135"/>
      <c r="GY72" s="135"/>
      <c r="GZ72" s="135"/>
      <c r="HA72" s="135"/>
      <c r="HB72" s="135"/>
      <c r="HC72" s="135"/>
      <c r="HD72" s="135"/>
      <c r="HE72" s="135"/>
      <c r="HF72" s="135"/>
      <c r="HG72" s="135"/>
      <c r="HH72" s="135"/>
      <c r="HI72" s="135"/>
      <c r="HJ72" s="135"/>
      <c r="HK72" s="135"/>
      <c r="HL72" s="135"/>
      <c r="HM72" s="135"/>
      <c r="HN72" s="135"/>
      <c r="HO72" s="135"/>
      <c r="HP72" s="135"/>
      <c r="HQ72" s="135"/>
      <c r="HR72" s="135"/>
      <c r="HS72" s="135"/>
      <c r="HT72" s="135"/>
      <c r="HU72" s="135"/>
      <c r="HV72" s="135"/>
      <c r="HW72" s="135"/>
      <c r="HX72" s="135"/>
      <c r="HY72" s="135"/>
      <c r="HZ72" s="135"/>
      <c r="IA72" s="135"/>
      <c r="IB72" s="135"/>
      <c r="IC72" s="135"/>
      <c r="ID72" s="135"/>
      <c r="IE72" s="135"/>
      <c r="IF72" s="135"/>
      <c r="IG72" s="135"/>
      <c r="IH72" s="135"/>
      <c r="II72" s="135"/>
      <c r="IJ72" s="135"/>
      <c r="IK72" s="135"/>
      <c r="IL72" s="135"/>
      <c r="IM72" s="135"/>
      <c r="IN72" s="135"/>
      <c r="IO72" s="135"/>
      <c r="IP72" s="135"/>
      <c r="IQ72" s="135"/>
      <c r="IR72" s="135"/>
      <c r="IS72" s="135"/>
      <c r="IT72" s="135"/>
      <c r="IU72" s="135"/>
      <c r="IV72" s="135"/>
    </row>
    <row r="73" customFormat="false" ht="12.75" hidden="false" customHeight="false" outlineLevel="0" collapsed="false"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3.5" hidden="false" customHeight="false" outlineLevel="0" collapsed="false">
      <c r="B74" s="106" t="s">
        <v>80</v>
      </c>
    </row>
    <row r="75" customFormat="false" ht="13.5" hidden="false" customHeight="false" outlineLevel="0" collapsed="false">
      <c r="D75" s="116" t="n">
        <v>1996</v>
      </c>
      <c r="E75" s="116"/>
      <c r="F75" s="116" t="n">
        <v>1997</v>
      </c>
      <c r="G75" s="116"/>
      <c r="H75" s="116" t="n">
        <v>1998</v>
      </c>
      <c r="I75" s="116"/>
      <c r="J75" s="116" t="n">
        <v>1999</v>
      </c>
      <c r="K75" s="116"/>
      <c r="L75" s="116" t="n">
        <v>2000</v>
      </c>
      <c r="M75" s="116"/>
      <c r="N75" s="116" t="n">
        <v>2001</v>
      </c>
      <c r="O75" s="116"/>
      <c r="P75" s="116" t="n">
        <v>2002</v>
      </c>
      <c r="Q75" s="116"/>
      <c r="R75" s="116" t="n">
        <v>2003</v>
      </c>
      <c r="S75" s="116"/>
      <c r="T75" s="116" t="n">
        <v>2004</v>
      </c>
      <c r="U75" s="116"/>
      <c r="V75" s="116" t="n">
        <v>2005</v>
      </c>
      <c r="W75" s="116"/>
    </row>
    <row r="76" customFormat="false" ht="13.5" hidden="false" customHeight="false" outlineLevel="0" collapsed="false">
      <c r="D76" s="117" t="s">
        <v>76</v>
      </c>
      <c r="E76" s="118" t="s">
        <v>77</v>
      </c>
      <c r="F76" s="117" t="s">
        <v>76</v>
      </c>
      <c r="G76" s="118" t="s">
        <v>77</v>
      </c>
      <c r="H76" s="117" t="s">
        <v>76</v>
      </c>
      <c r="I76" s="118" t="s">
        <v>77</v>
      </c>
      <c r="J76" s="117" t="s">
        <v>76</v>
      </c>
      <c r="K76" s="118" t="s">
        <v>77</v>
      </c>
      <c r="L76" s="117" t="s">
        <v>76</v>
      </c>
      <c r="M76" s="118" t="s">
        <v>77</v>
      </c>
      <c r="N76" s="117" t="s">
        <v>76</v>
      </c>
      <c r="O76" s="118" t="s">
        <v>77</v>
      </c>
      <c r="P76" s="117" t="s">
        <v>76</v>
      </c>
      <c r="Q76" s="118" t="s">
        <v>77</v>
      </c>
      <c r="R76" s="117" t="s">
        <v>76</v>
      </c>
      <c r="S76" s="118" t="s">
        <v>77</v>
      </c>
      <c r="T76" s="117" t="s">
        <v>76</v>
      </c>
      <c r="U76" s="118" t="s">
        <v>77</v>
      </c>
      <c r="V76" s="117" t="s">
        <v>76</v>
      </c>
      <c r="W76" s="118" t="s">
        <v>77</v>
      </c>
    </row>
    <row r="77" customFormat="false" ht="13.5" hidden="false" customHeight="false" outlineLevel="0" collapsed="false">
      <c r="B77" s="116" t="s">
        <v>81</v>
      </c>
      <c r="C77" s="116"/>
      <c r="D77" s="145" t="n">
        <v>1.01</v>
      </c>
      <c r="E77" s="146" t="n">
        <v>1.03</v>
      </c>
      <c r="F77" s="145" t="n">
        <v>1.02</v>
      </c>
      <c r="G77" s="146" t="n">
        <v>1.05</v>
      </c>
      <c r="H77" s="145" t="n">
        <v>1.02</v>
      </c>
      <c r="I77" s="146" t="n">
        <v>1.05</v>
      </c>
      <c r="J77" s="145" t="n">
        <v>1.02</v>
      </c>
      <c r="K77" s="146" t="n">
        <v>1.05</v>
      </c>
      <c r="L77" s="145" t="n">
        <v>1.02</v>
      </c>
      <c r="M77" s="146" t="n">
        <v>1.05</v>
      </c>
      <c r="N77" s="145" t="n">
        <v>1.02</v>
      </c>
      <c r="O77" s="146" t="n">
        <v>1.05</v>
      </c>
      <c r="P77" s="145" t="n">
        <v>1.02</v>
      </c>
      <c r="Q77" s="146" t="n">
        <v>1.05</v>
      </c>
      <c r="R77" s="145" t="n">
        <v>1.02</v>
      </c>
      <c r="S77" s="146" t="n">
        <v>1.05</v>
      </c>
      <c r="T77" s="145" t="n">
        <v>1.02</v>
      </c>
      <c r="U77" s="146" t="n">
        <v>1.05</v>
      </c>
      <c r="V77" s="145" t="n">
        <v>1.02</v>
      </c>
      <c r="W77" s="146" t="n">
        <v>1.05</v>
      </c>
    </row>
    <row r="78" customFormat="false" ht="12.75" hidden="false" customHeight="false" outlineLevel="0" collapsed="false">
      <c r="B78" s="121" t="s">
        <v>82</v>
      </c>
      <c r="C78" s="121"/>
      <c r="D78" s="147" t="n">
        <v>0.96</v>
      </c>
      <c r="E78" s="148" t="n">
        <v>1.1</v>
      </c>
      <c r="F78" s="147" t="n">
        <v>0.96</v>
      </c>
      <c r="G78" s="148" t="n">
        <v>1.1</v>
      </c>
      <c r="H78" s="147" t="n">
        <v>0.96</v>
      </c>
      <c r="I78" s="148" t="n">
        <v>1.1</v>
      </c>
      <c r="J78" s="147" t="n">
        <v>0.96</v>
      </c>
      <c r="K78" s="148" t="n">
        <v>1.1</v>
      </c>
      <c r="L78" s="147" t="n">
        <v>0.96</v>
      </c>
      <c r="M78" s="148" t="n">
        <v>1.1</v>
      </c>
      <c r="N78" s="147" t="n">
        <v>0.96</v>
      </c>
      <c r="O78" s="148" t="n">
        <v>1.1</v>
      </c>
      <c r="P78" s="147" t="n">
        <v>0.96</v>
      </c>
      <c r="Q78" s="148" t="n">
        <v>1.1</v>
      </c>
      <c r="R78" s="147" t="n">
        <v>0.96</v>
      </c>
      <c r="S78" s="148" t="n">
        <v>1.1</v>
      </c>
      <c r="T78" s="147" t="n">
        <v>0.96</v>
      </c>
      <c r="U78" s="148" t="n">
        <v>1.1</v>
      </c>
      <c r="V78" s="147" t="n">
        <v>0.96</v>
      </c>
      <c r="W78" s="148" t="n">
        <v>1.1</v>
      </c>
    </row>
    <row r="79" customFormat="false" ht="12.75" hidden="false" customHeight="false" outlineLevel="0" collapsed="false">
      <c r="B79" s="121" t="s">
        <v>68</v>
      </c>
      <c r="C79" s="121"/>
      <c r="D79" s="147" t="n">
        <v>0.99</v>
      </c>
      <c r="E79" s="148" t="n">
        <v>1.01</v>
      </c>
      <c r="F79" s="147" t="n">
        <v>0.99</v>
      </c>
      <c r="G79" s="148" t="n">
        <v>1.01</v>
      </c>
      <c r="H79" s="147" t="n">
        <v>0.99</v>
      </c>
      <c r="I79" s="148" t="n">
        <v>1.01</v>
      </c>
      <c r="J79" s="147" t="n">
        <v>0.99</v>
      </c>
      <c r="K79" s="148" t="n">
        <v>1.01</v>
      </c>
      <c r="L79" s="147" t="n">
        <v>0.99</v>
      </c>
      <c r="M79" s="148" t="n">
        <v>1.01</v>
      </c>
      <c r="N79" s="147" t="n">
        <v>0.99</v>
      </c>
      <c r="O79" s="148" t="n">
        <v>1.01</v>
      </c>
      <c r="P79" s="147" t="n">
        <v>0.99</v>
      </c>
      <c r="Q79" s="148" t="n">
        <v>1.01</v>
      </c>
      <c r="R79" s="147" t="n">
        <v>0.99</v>
      </c>
      <c r="S79" s="148" t="n">
        <v>1.01</v>
      </c>
      <c r="T79" s="147" t="n">
        <v>0.99</v>
      </c>
      <c r="U79" s="148" t="n">
        <v>1.01</v>
      </c>
      <c r="V79" s="147" t="n">
        <v>0.99</v>
      </c>
      <c r="W79" s="148" t="n">
        <v>1.01</v>
      </c>
    </row>
    <row r="80" customFormat="false" ht="12.75" hidden="false" customHeight="false" outlineLevel="0" collapsed="false">
      <c r="B80" s="121" t="s">
        <v>83</v>
      </c>
      <c r="C80" s="121"/>
      <c r="D80" s="147" t="n">
        <v>0.8</v>
      </c>
      <c r="E80" s="148" t="n">
        <v>0.9</v>
      </c>
      <c r="F80" s="147" t="n">
        <v>0.8</v>
      </c>
      <c r="G80" s="148" t="n">
        <v>0.9</v>
      </c>
      <c r="H80" s="147" t="n">
        <v>0.8</v>
      </c>
      <c r="I80" s="148" t="n">
        <v>0.9</v>
      </c>
      <c r="J80" s="147" t="n">
        <v>0.8</v>
      </c>
      <c r="K80" s="148" t="n">
        <v>0.9</v>
      </c>
      <c r="L80" s="147" t="n">
        <v>0.8</v>
      </c>
      <c r="M80" s="148" t="n">
        <v>0.9</v>
      </c>
      <c r="N80" s="147" t="n">
        <v>0.8</v>
      </c>
      <c r="O80" s="148" t="n">
        <v>0.9</v>
      </c>
      <c r="P80" s="147" t="n">
        <v>0.8</v>
      </c>
      <c r="Q80" s="148" t="n">
        <v>0.9</v>
      </c>
      <c r="R80" s="147" t="n">
        <v>0.8</v>
      </c>
      <c r="S80" s="148" t="n">
        <v>0.9</v>
      </c>
      <c r="T80" s="147" t="n">
        <v>0.8</v>
      </c>
      <c r="U80" s="148" t="n">
        <v>0.9</v>
      </c>
      <c r="V80" s="147" t="n">
        <v>0.8</v>
      </c>
      <c r="W80" s="148" t="n">
        <v>0.9</v>
      </c>
    </row>
    <row r="81" customFormat="false" ht="13.5" hidden="false" customHeight="false" outlineLevel="0" collapsed="false">
      <c r="B81" s="124" t="s">
        <v>84</v>
      </c>
      <c r="C81" s="124"/>
      <c r="D81" s="149" t="n">
        <v>0.6</v>
      </c>
      <c r="E81" s="150" t="n">
        <v>0.7</v>
      </c>
      <c r="F81" s="149" t="n">
        <v>0.6</v>
      </c>
      <c r="G81" s="150" t="n">
        <v>0.7</v>
      </c>
      <c r="H81" s="149" t="n">
        <v>0.6</v>
      </c>
      <c r="I81" s="150" t="n">
        <v>0.7</v>
      </c>
      <c r="J81" s="149" t="n">
        <v>0.6</v>
      </c>
      <c r="K81" s="150" t="n">
        <v>0.7</v>
      </c>
      <c r="L81" s="149" t="n">
        <v>0.6</v>
      </c>
      <c r="M81" s="150" t="n">
        <v>0.7</v>
      </c>
      <c r="N81" s="149" t="n">
        <v>0.6</v>
      </c>
      <c r="O81" s="150" t="n">
        <v>0.7</v>
      </c>
      <c r="P81" s="149" t="n">
        <v>0.6</v>
      </c>
      <c r="Q81" s="150" t="n">
        <v>0.7</v>
      </c>
      <c r="R81" s="149" t="n">
        <v>0.6</v>
      </c>
      <c r="S81" s="150" t="n">
        <v>0.7</v>
      </c>
      <c r="T81" s="149" t="n">
        <v>0.6</v>
      </c>
      <c r="U81" s="150" t="n">
        <v>0.7</v>
      </c>
      <c r="V81" s="149" t="n">
        <v>0.6</v>
      </c>
      <c r="W81" s="150" t="n">
        <v>0.7</v>
      </c>
    </row>
    <row r="82" s="132" customFormat="true" ht="13.5" hidden="false" customHeight="false" outlineLevel="0" collapsed="false">
      <c r="B82" s="151"/>
      <c r="C82" s="151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</row>
    <row r="84" customFormat="false" ht="12.75" hidden="false" customHeight="false" outlineLevel="0" collapsed="false">
      <c r="B84" s="106" t="s">
        <v>85</v>
      </c>
    </row>
    <row r="85" customFormat="false" ht="13.5" hidden="false" customHeight="false" outlineLevel="0" collapsed="false"/>
    <row r="86" customFormat="false" ht="13.5" hidden="false" customHeight="false" outlineLevel="0" collapsed="false">
      <c r="B86" s="116" t="s">
        <v>66</v>
      </c>
      <c r="C86" s="116"/>
      <c r="D86" s="136" t="n">
        <f aca="false">D77*D65</f>
        <v>41382045.4211617</v>
      </c>
      <c r="E86" s="137" t="n">
        <f aca="false">E77*E65</f>
        <v>42611215.0871368</v>
      </c>
      <c r="F86" s="137" t="n">
        <f aca="false">F77*F65</f>
        <v>43303794.8326627</v>
      </c>
      <c r="G86" s="137" t="n">
        <f aca="false">G77*G65</f>
        <v>45447218.9868003</v>
      </c>
      <c r="H86" s="137" t="n">
        <f aca="false">H77*H65</f>
        <v>44870526.1297085</v>
      </c>
      <c r="I86" s="137" t="n">
        <f aca="false">I77*I65</f>
        <v>47548698.39275</v>
      </c>
      <c r="J86" s="137" t="n">
        <f aca="false">J77*J65</f>
        <v>46493941.7650813</v>
      </c>
      <c r="K86" s="137" t="n">
        <f aca="false">K77*K65</f>
        <v>49747350.2064308</v>
      </c>
      <c r="L86" s="137" t="n">
        <f aca="false">L77*L65</f>
        <v>48176092.578142</v>
      </c>
      <c r="M86" s="137" t="n">
        <f aca="false">M77*M65</f>
        <v>52047667.6799761</v>
      </c>
      <c r="N86" s="137" t="n">
        <f aca="false">N77*N65</f>
        <v>49919103.6076191</v>
      </c>
      <c r="O86" s="137" t="n">
        <f aca="false">O77*O65</f>
        <v>54454351.8334982</v>
      </c>
      <c r="P86" s="137" t="n">
        <f aca="false">P77*P65</f>
        <v>51725176.7761428</v>
      </c>
      <c r="Q86" s="137" t="n">
        <f aca="false">Q77*Q65</f>
        <v>56972321.0622792</v>
      </c>
      <c r="R86" s="137" t="n">
        <f aca="false">R77*R65</f>
        <v>53596593.6719037</v>
      </c>
      <c r="S86" s="137" t="n">
        <f aca="false">S77*S65</f>
        <v>59606721.188199</v>
      </c>
      <c r="T86" s="137" t="n">
        <f aca="false">T77*T65</f>
        <v>55535718.4309531</v>
      </c>
      <c r="U86" s="137" t="n">
        <f aca="false">U77*U65</f>
        <v>62362935.9759413</v>
      </c>
      <c r="V86" s="137" t="n">
        <f aca="false">V77*V65</f>
        <v>57545000.723785</v>
      </c>
      <c r="W86" s="138" t="n">
        <f aca="false">W77*W65</f>
        <v>65246598.1354688</v>
      </c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  <c r="AZ86" s="131"/>
      <c r="BA86" s="131"/>
      <c r="BB86" s="131"/>
      <c r="BC86" s="131"/>
      <c r="BD86" s="131"/>
      <c r="BE86" s="131"/>
      <c r="BF86" s="131"/>
      <c r="BG86" s="131"/>
      <c r="BH86" s="131"/>
      <c r="BI86" s="131"/>
      <c r="BJ86" s="131"/>
      <c r="BK86" s="131"/>
      <c r="BL86" s="131"/>
      <c r="BM86" s="131"/>
      <c r="BN86" s="131"/>
      <c r="BO86" s="131"/>
      <c r="BP86" s="131"/>
      <c r="BQ86" s="131"/>
      <c r="BR86" s="131"/>
      <c r="BS86" s="131"/>
      <c r="BT86" s="131"/>
      <c r="BU86" s="131"/>
      <c r="BV86" s="131"/>
      <c r="BW86" s="131"/>
      <c r="BX86" s="131"/>
      <c r="BY86" s="131"/>
      <c r="BZ86" s="131"/>
      <c r="CA86" s="131"/>
      <c r="CB86" s="131"/>
      <c r="CC86" s="131"/>
      <c r="CD86" s="131"/>
      <c r="CE86" s="131"/>
      <c r="CF86" s="131"/>
      <c r="CG86" s="131"/>
      <c r="CH86" s="131"/>
      <c r="CI86" s="131"/>
      <c r="CJ86" s="131"/>
      <c r="CK86" s="131"/>
      <c r="CL86" s="131"/>
      <c r="CM86" s="131"/>
      <c r="CN86" s="131"/>
      <c r="CO86" s="131"/>
      <c r="CP86" s="131"/>
      <c r="CQ86" s="131"/>
      <c r="CR86" s="131"/>
      <c r="CS86" s="131"/>
      <c r="CT86" s="131"/>
      <c r="CU86" s="131"/>
      <c r="CV86" s="131"/>
      <c r="CW86" s="131"/>
      <c r="CX86" s="131"/>
      <c r="CY86" s="131"/>
      <c r="CZ86" s="131"/>
      <c r="DA86" s="131"/>
      <c r="DB86" s="131"/>
      <c r="DC86" s="131"/>
      <c r="DD86" s="131"/>
      <c r="DE86" s="131"/>
      <c r="DF86" s="131"/>
      <c r="DG86" s="131"/>
      <c r="DH86" s="131"/>
      <c r="DI86" s="131"/>
      <c r="DJ86" s="131"/>
      <c r="DK86" s="131"/>
      <c r="DL86" s="131"/>
      <c r="DM86" s="131"/>
      <c r="DN86" s="131"/>
      <c r="DO86" s="131"/>
      <c r="DP86" s="131"/>
      <c r="DQ86" s="131"/>
      <c r="DR86" s="131"/>
      <c r="DS86" s="131"/>
      <c r="DT86" s="131"/>
      <c r="DU86" s="131"/>
      <c r="DV86" s="131"/>
      <c r="DW86" s="131"/>
      <c r="DX86" s="131"/>
      <c r="DY86" s="131"/>
      <c r="DZ86" s="131"/>
      <c r="EA86" s="131"/>
      <c r="EB86" s="131"/>
      <c r="EC86" s="131"/>
      <c r="ED86" s="131"/>
      <c r="EE86" s="131"/>
      <c r="EF86" s="131"/>
      <c r="EG86" s="131"/>
      <c r="EH86" s="131"/>
      <c r="EI86" s="131"/>
      <c r="EJ86" s="131"/>
      <c r="EK86" s="131"/>
      <c r="EL86" s="131"/>
      <c r="EM86" s="131"/>
      <c r="EN86" s="131"/>
      <c r="EO86" s="131"/>
      <c r="EP86" s="131"/>
      <c r="EQ86" s="131"/>
      <c r="ER86" s="131"/>
      <c r="ES86" s="131"/>
      <c r="ET86" s="131"/>
      <c r="EU86" s="131"/>
      <c r="EV86" s="131"/>
      <c r="EW86" s="131"/>
      <c r="EX86" s="131"/>
      <c r="EY86" s="131"/>
      <c r="EZ86" s="131"/>
      <c r="FA86" s="131"/>
      <c r="FB86" s="131"/>
      <c r="FC86" s="131"/>
      <c r="FD86" s="131"/>
      <c r="FE86" s="131"/>
      <c r="FF86" s="131"/>
      <c r="FG86" s="131"/>
      <c r="FH86" s="131"/>
      <c r="FI86" s="131"/>
      <c r="FJ86" s="131"/>
      <c r="FK86" s="131"/>
      <c r="FL86" s="131"/>
      <c r="FM86" s="131"/>
      <c r="FN86" s="131"/>
      <c r="FO86" s="131"/>
      <c r="FP86" s="131"/>
      <c r="FQ86" s="131"/>
      <c r="FR86" s="131"/>
      <c r="FS86" s="131"/>
      <c r="FT86" s="131"/>
      <c r="FU86" s="131"/>
      <c r="FV86" s="131"/>
      <c r="FW86" s="131"/>
      <c r="FX86" s="131"/>
      <c r="FY86" s="131"/>
      <c r="FZ86" s="131"/>
      <c r="GA86" s="131"/>
      <c r="GB86" s="131"/>
      <c r="GC86" s="131"/>
      <c r="GD86" s="131"/>
      <c r="GE86" s="131"/>
      <c r="GF86" s="131"/>
      <c r="GG86" s="131"/>
      <c r="GH86" s="131"/>
      <c r="GI86" s="131"/>
      <c r="GJ86" s="131"/>
      <c r="GK86" s="131"/>
      <c r="GL86" s="131"/>
      <c r="GM86" s="131"/>
      <c r="GN86" s="131"/>
      <c r="GO86" s="131"/>
      <c r="GP86" s="131"/>
      <c r="GQ86" s="131"/>
      <c r="GR86" s="131"/>
      <c r="GS86" s="131"/>
      <c r="GT86" s="131"/>
      <c r="GU86" s="131"/>
      <c r="GV86" s="131"/>
      <c r="GW86" s="131"/>
      <c r="GX86" s="131"/>
      <c r="GY86" s="131"/>
      <c r="GZ86" s="131"/>
      <c r="HA86" s="131"/>
      <c r="HB86" s="131"/>
      <c r="HC86" s="131"/>
      <c r="HD86" s="131"/>
      <c r="HE86" s="131"/>
      <c r="HF86" s="131"/>
      <c r="HG86" s="131"/>
      <c r="HH86" s="131"/>
      <c r="HI86" s="131"/>
      <c r="HJ86" s="131"/>
      <c r="HK86" s="131"/>
      <c r="HL86" s="131"/>
      <c r="HM86" s="131"/>
      <c r="HN86" s="131"/>
      <c r="HO86" s="131"/>
      <c r="HP86" s="131"/>
      <c r="HQ86" s="131"/>
      <c r="HR86" s="131"/>
      <c r="HS86" s="131"/>
      <c r="HT86" s="131"/>
      <c r="HU86" s="131"/>
      <c r="HV86" s="131"/>
      <c r="HW86" s="131"/>
      <c r="HX86" s="131"/>
      <c r="HY86" s="131"/>
      <c r="HZ86" s="131"/>
      <c r="IA86" s="131"/>
      <c r="IB86" s="131"/>
      <c r="IC86" s="131"/>
      <c r="ID86" s="131"/>
      <c r="IE86" s="131"/>
      <c r="IF86" s="131"/>
      <c r="IG86" s="131"/>
      <c r="IH86" s="131"/>
      <c r="II86" s="131"/>
      <c r="IJ86" s="131"/>
      <c r="IK86" s="131"/>
      <c r="IL86" s="131"/>
      <c r="IM86" s="131"/>
      <c r="IN86" s="131"/>
      <c r="IO86" s="131"/>
      <c r="IP86" s="131"/>
      <c r="IQ86" s="131"/>
      <c r="IR86" s="131"/>
      <c r="IS86" s="131"/>
      <c r="IT86" s="131"/>
      <c r="IU86" s="131"/>
      <c r="IV86" s="131"/>
    </row>
    <row r="87" customFormat="false" ht="12.75" hidden="false" customHeight="false" outlineLevel="0" collapsed="false">
      <c r="B87" s="121" t="s">
        <v>79</v>
      </c>
      <c r="C87" s="121"/>
      <c r="D87" s="139" t="n">
        <f aca="false">D78*D66</f>
        <v>2303729.13818742</v>
      </c>
      <c r="E87" s="140" t="n">
        <f aca="false">E78*E66</f>
        <v>2665317.69223949</v>
      </c>
      <c r="F87" s="140" t="n">
        <f aca="false">F78*F66</f>
        <v>2387078.05840704</v>
      </c>
      <c r="G87" s="140" t="n">
        <f aca="false">G78*G66</f>
        <v>2788561.98232864</v>
      </c>
      <c r="H87" s="140" t="n">
        <f aca="false">H78*H66</f>
        <v>2473442.54256021</v>
      </c>
      <c r="I87" s="140" t="n">
        <f aca="false">I78*I66</f>
        <v>2917505.08839152</v>
      </c>
      <c r="J87" s="140" t="n">
        <f aca="false">J78*J66</f>
        <v>2562931.69375003</v>
      </c>
      <c r="K87" s="140" t="n">
        <f aca="false">K78*K66</f>
        <v>3052410.52367874</v>
      </c>
      <c r="L87" s="140" t="n">
        <f aca="false">L78*L66</f>
        <v>2655658.56242991</v>
      </c>
      <c r="M87" s="140" t="n">
        <f aca="false">M78*M66</f>
        <v>3193553.98629365</v>
      </c>
      <c r="N87" s="140" t="n">
        <f aca="false">N78*N66</f>
        <v>2751740.28921862</v>
      </c>
      <c r="O87" s="140" t="n">
        <f aca="false">O78*O66</f>
        <v>3341223.92261987</v>
      </c>
      <c r="P87" s="140" t="n">
        <f aca="false">P78*P66</f>
        <v>2851298.25288255</v>
      </c>
      <c r="Q87" s="140" t="n">
        <f aca="false">Q78*Q66</f>
        <v>3495722.11680181</v>
      </c>
      <c r="R87" s="140" t="n">
        <f aca="false">R78*R66</f>
        <v>2954458.22367185</v>
      </c>
      <c r="S87" s="140" t="n">
        <f aca="false">S78*S66</f>
        <v>3657364.30748273</v>
      </c>
      <c r="T87" s="140" t="n">
        <f aca="false">T78*T66</f>
        <v>3061350.52220429</v>
      </c>
      <c r="U87" s="140" t="n">
        <f aca="false">U78*U66</f>
        <v>3826480.83306073</v>
      </c>
      <c r="V87" s="140" t="n">
        <f aca="false">V78*V66</f>
        <v>3172110.18409764</v>
      </c>
      <c r="W87" s="123" t="n">
        <f aca="false">W78*W66</f>
        <v>4003417.30678146</v>
      </c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/>
      <c r="BO87" s="131"/>
      <c r="BP87" s="131"/>
      <c r="BQ87" s="131"/>
      <c r="BR87" s="131"/>
      <c r="BS87" s="131"/>
      <c r="BT87" s="131"/>
      <c r="BU87" s="131"/>
      <c r="BV87" s="131"/>
      <c r="BW87" s="131"/>
      <c r="BX87" s="131"/>
      <c r="BY87" s="131"/>
      <c r="BZ87" s="131"/>
      <c r="CA87" s="131"/>
      <c r="CB87" s="131"/>
      <c r="CC87" s="131"/>
      <c r="CD87" s="131"/>
      <c r="CE87" s="131"/>
      <c r="CF87" s="131"/>
      <c r="CG87" s="131"/>
      <c r="CH87" s="131"/>
      <c r="CI87" s="131"/>
      <c r="CJ87" s="131"/>
      <c r="CK87" s="131"/>
      <c r="CL87" s="131"/>
      <c r="CM87" s="131"/>
      <c r="CN87" s="131"/>
      <c r="CO87" s="131"/>
      <c r="CP87" s="131"/>
      <c r="CQ87" s="131"/>
      <c r="CR87" s="131"/>
      <c r="CS87" s="131"/>
      <c r="CT87" s="131"/>
      <c r="CU87" s="131"/>
      <c r="CV87" s="131"/>
      <c r="CW87" s="131"/>
      <c r="CX87" s="131"/>
      <c r="CY87" s="131"/>
      <c r="CZ87" s="131"/>
      <c r="DA87" s="131"/>
      <c r="DB87" s="131"/>
      <c r="DC87" s="131"/>
      <c r="DD87" s="131"/>
      <c r="DE87" s="131"/>
      <c r="DF87" s="131"/>
      <c r="DG87" s="131"/>
      <c r="DH87" s="131"/>
      <c r="DI87" s="131"/>
      <c r="DJ87" s="131"/>
      <c r="DK87" s="131"/>
      <c r="DL87" s="131"/>
      <c r="DM87" s="131"/>
      <c r="DN87" s="131"/>
      <c r="DO87" s="131"/>
      <c r="DP87" s="131"/>
      <c r="DQ87" s="131"/>
      <c r="DR87" s="131"/>
      <c r="DS87" s="131"/>
      <c r="DT87" s="131"/>
      <c r="DU87" s="131"/>
      <c r="DV87" s="131"/>
      <c r="DW87" s="131"/>
      <c r="DX87" s="131"/>
      <c r="DY87" s="131"/>
      <c r="DZ87" s="131"/>
      <c r="EA87" s="131"/>
      <c r="EB87" s="131"/>
      <c r="EC87" s="131"/>
      <c r="ED87" s="131"/>
      <c r="EE87" s="131"/>
      <c r="EF87" s="131"/>
      <c r="EG87" s="131"/>
      <c r="EH87" s="131"/>
      <c r="EI87" s="131"/>
      <c r="EJ87" s="131"/>
      <c r="EK87" s="131"/>
      <c r="EL87" s="131"/>
      <c r="EM87" s="131"/>
      <c r="EN87" s="131"/>
      <c r="EO87" s="131"/>
      <c r="EP87" s="131"/>
      <c r="EQ87" s="131"/>
      <c r="ER87" s="131"/>
      <c r="ES87" s="131"/>
      <c r="ET87" s="131"/>
      <c r="EU87" s="131"/>
      <c r="EV87" s="131"/>
      <c r="EW87" s="131"/>
      <c r="EX87" s="131"/>
      <c r="EY87" s="131"/>
      <c r="EZ87" s="131"/>
      <c r="FA87" s="131"/>
      <c r="FB87" s="131"/>
      <c r="FC87" s="131"/>
      <c r="FD87" s="131"/>
      <c r="FE87" s="131"/>
      <c r="FF87" s="131"/>
      <c r="FG87" s="131"/>
      <c r="FH87" s="131"/>
      <c r="FI87" s="131"/>
      <c r="FJ87" s="131"/>
      <c r="FK87" s="131"/>
      <c r="FL87" s="131"/>
      <c r="FM87" s="131"/>
      <c r="FN87" s="131"/>
      <c r="FO87" s="131"/>
      <c r="FP87" s="131"/>
      <c r="FQ87" s="131"/>
      <c r="FR87" s="131"/>
      <c r="FS87" s="131"/>
      <c r="FT87" s="131"/>
      <c r="FU87" s="131"/>
      <c r="FV87" s="131"/>
      <c r="FW87" s="131"/>
      <c r="FX87" s="131"/>
      <c r="FY87" s="131"/>
      <c r="FZ87" s="131"/>
      <c r="GA87" s="131"/>
      <c r="GB87" s="131"/>
      <c r="GC87" s="131"/>
      <c r="GD87" s="131"/>
      <c r="GE87" s="131"/>
      <c r="GF87" s="131"/>
      <c r="GG87" s="131"/>
      <c r="GH87" s="131"/>
      <c r="GI87" s="131"/>
      <c r="GJ87" s="131"/>
      <c r="GK87" s="131"/>
      <c r="GL87" s="131"/>
      <c r="GM87" s="131"/>
      <c r="GN87" s="131"/>
      <c r="GO87" s="131"/>
      <c r="GP87" s="131"/>
      <c r="GQ87" s="131"/>
      <c r="GR87" s="131"/>
      <c r="GS87" s="131"/>
      <c r="GT87" s="131"/>
      <c r="GU87" s="131"/>
      <c r="GV87" s="131"/>
      <c r="GW87" s="131"/>
      <c r="GX87" s="131"/>
      <c r="GY87" s="131"/>
      <c r="GZ87" s="131"/>
      <c r="HA87" s="131"/>
      <c r="HB87" s="131"/>
      <c r="HC87" s="131"/>
      <c r="HD87" s="131"/>
      <c r="HE87" s="131"/>
      <c r="HF87" s="131"/>
      <c r="HG87" s="131"/>
      <c r="HH87" s="131"/>
      <c r="HI87" s="131"/>
      <c r="HJ87" s="131"/>
      <c r="HK87" s="131"/>
      <c r="HL87" s="131"/>
      <c r="HM87" s="131"/>
      <c r="HN87" s="131"/>
      <c r="HO87" s="131"/>
      <c r="HP87" s="131"/>
      <c r="HQ87" s="131"/>
      <c r="HR87" s="131"/>
      <c r="HS87" s="131"/>
      <c r="HT87" s="131"/>
      <c r="HU87" s="131"/>
      <c r="HV87" s="131"/>
      <c r="HW87" s="131"/>
      <c r="HX87" s="131"/>
      <c r="HY87" s="131"/>
      <c r="HZ87" s="131"/>
      <c r="IA87" s="131"/>
      <c r="IB87" s="131"/>
      <c r="IC87" s="131"/>
      <c r="ID87" s="131"/>
      <c r="IE87" s="131"/>
      <c r="IF87" s="131"/>
      <c r="IG87" s="131"/>
      <c r="IH87" s="131"/>
      <c r="II87" s="131"/>
      <c r="IJ87" s="131"/>
      <c r="IK87" s="131"/>
      <c r="IL87" s="131"/>
      <c r="IM87" s="131"/>
      <c r="IN87" s="131"/>
      <c r="IO87" s="131"/>
      <c r="IP87" s="131"/>
      <c r="IQ87" s="131"/>
      <c r="IR87" s="131"/>
      <c r="IS87" s="131"/>
      <c r="IT87" s="131"/>
      <c r="IU87" s="131"/>
      <c r="IV87" s="131"/>
    </row>
    <row r="88" customFormat="false" ht="12.75" hidden="false" customHeight="false" outlineLevel="0" collapsed="false">
      <c r="B88" s="121" t="s">
        <v>68</v>
      </c>
      <c r="C88" s="121"/>
      <c r="D88" s="139" t="n">
        <f aca="false">D79*D67</f>
        <v>33710179.3102357</v>
      </c>
      <c r="E88" s="140" t="n">
        <f aca="false">E79*E67</f>
        <v>34725088.1116717</v>
      </c>
      <c r="F88" s="140" t="n">
        <f aca="false">F79*F67</f>
        <v>34929813.59768</v>
      </c>
      <c r="G88" s="140" t="n">
        <f aca="false">G79*G67</f>
        <v>36330776.1859554</v>
      </c>
      <c r="H88" s="140" t="n">
        <f aca="false">H79*H67</f>
        <v>36193574.2536441</v>
      </c>
      <c r="I88" s="140" t="n">
        <f aca="false">I79*I67</f>
        <v>38010711.2767939</v>
      </c>
      <c r="J88" s="140" t="n">
        <f aca="false">J79*J67</f>
        <v>37503057.7701409</v>
      </c>
      <c r="K88" s="140" t="n">
        <f aca="false">K79*K67</f>
        <v>39768326.5662329</v>
      </c>
      <c r="L88" s="140" t="n">
        <f aca="false">L79*L67</f>
        <v>38859918.4002647</v>
      </c>
      <c r="M88" s="140" t="n">
        <f aca="false">M79*M67</f>
        <v>41607213.9866555</v>
      </c>
      <c r="N88" s="140" t="n">
        <f aca="false">N79*N67</f>
        <v>40265870.2479862</v>
      </c>
      <c r="O88" s="140" t="n">
        <f aca="false">O79*O67</f>
        <v>43531131.5613985</v>
      </c>
      <c r="P88" s="140" t="n">
        <f aca="false">P79*P67</f>
        <v>41722689.4335584</v>
      </c>
      <c r="Q88" s="140" t="n">
        <f aca="false">Q79*Q67</f>
        <v>45544011.0847975</v>
      </c>
      <c r="R88" s="140" t="n">
        <f aca="false">R79*R67</f>
        <v>43232216.3372645</v>
      </c>
      <c r="S88" s="140" t="n">
        <f aca="false">S79*S67</f>
        <v>47649966.1573586</v>
      </c>
      <c r="T88" s="140" t="n">
        <f aca="false">T79*T67</f>
        <v>44796357.9243468</v>
      </c>
      <c r="U88" s="140" t="n">
        <f aca="false">U79*U67</f>
        <v>49853300.5924748</v>
      </c>
      <c r="V88" s="140" t="n">
        <f aca="false">V79*V67</f>
        <v>46417090.1540496</v>
      </c>
      <c r="W88" s="123" t="n">
        <f aca="false">W79*W67</f>
        <v>52158517.2118709</v>
      </c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/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131"/>
      <c r="BT88" s="131"/>
      <c r="BU88" s="131"/>
      <c r="BV88" s="131"/>
      <c r="BW88" s="131"/>
      <c r="BX88" s="131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1"/>
      <c r="CT88" s="131"/>
      <c r="CU88" s="131"/>
      <c r="CV88" s="131"/>
      <c r="CW88" s="131"/>
      <c r="CX88" s="131"/>
      <c r="CY88" s="131"/>
      <c r="CZ88" s="131"/>
      <c r="DA88" s="131"/>
      <c r="DB88" s="131"/>
      <c r="DC88" s="131"/>
      <c r="DD88" s="131"/>
      <c r="DE88" s="131"/>
      <c r="DF88" s="131"/>
      <c r="DG88" s="131"/>
      <c r="DH88" s="131"/>
      <c r="DI88" s="131"/>
      <c r="DJ88" s="131"/>
      <c r="DK88" s="131"/>
      <c r="DL88" s="131"/>
      <c r="DM88" s="131"/>
      <c r="DN88" s="131"/>
      <c r="DO88" s="131"/>
      <c r="DP88" s="131"/>
      <c r="DQ88" s="131"/>
      <c r="DR88" s="131"/>
      <c r="DS88" s="131"/>
      <c r="DT88" s="131"/>
      <c r="DU88" s="131"/>
      <c r="DV88" s="131"/>
      <c r="DW88" s="131"/>
      <c r="DX88" s="131"/>
      <c r="DY88" s="131"/>
      <c r="DZ88" s="131"/>
      <c r="EA88" s="131"/>
      <c r="EB88" s="131"/>
      <c r="EC88" s="131"/>
      <c r="ED88" s="131"/>
      <c r="EE88" s="131"/>
      <c r="EF88" s="131"/>
      <c r="EG88" s="131"/>
      <c r="EH88" s="131"/>
      <c r="EI88" s="131"/>
      <c r="EJ88" s="131"/>
      <c r="EK88" s="131"/>
      <c r="EL88" s="131"/>
      <c r="EM88" s="131"/>
      <c r="EN88" s="131"/>
      <c r="EO88" s="131"/>
      <c r="EP88" s="131"/>
      <c r="EQ88" s="131"/>
      <c r="ER88" s="131"/>
      <c r="ES88" s="131"/>
      <c r="ET88" s="131"/>
      <c r="EU88" s="131"/>
      <c r="EV88" s="131"/>
      <c r="EW88" s="131"/>
      <c r="EX88" s="131"/>
      <c r="EY88" s="131"/>
      <c r="EZ88" s="131"/>
      <c r="FA88" s="131"/>
      <c r="FB88" s="131"/>
      <c r="FC88" s="131"/>
      <c r="FD88" s="131"/>
      <c r="FE88" s="131"/>
      <c r="FF88" s="131"/>
      <c r="FG88" s="131"/>
      <c r="FH88" s="131"/>
      <c r="FI88" s="131"/>
      <c r="FJ88" s="131"/>
      <c r="FK88" s="131"/>
      <c r="FL88" s="131"/>
      <c r="FM88" s="131"/>
      <c r="FN88" s="131"/>
      <c r="FO88" s="131"/>
      <c r="FP88" s="131"/>
      <c r="FQ88" s="131"/>
      <c r="FR88" s="131"/>
      <c r="FS88" s="131"/>
      <c r="FT88" s="131"/>
      <c r="FU88" s="131"/>
      <c r="FV88" s="131"/>
      <c r="FW88" s="131"/>
      <c r="FX88" s="131"/>
      <c r="FY88" s="131"/>
      <c r="FZ88" s="131"/>
      <c r="GA88" s="131"/>
      <c r="GB88" s="131"/>
      <c r="GC88" s="131"/>
      <c r="GD88" s="131"/>
      <c r="GE88" s="131"/>
      <c r="GF88" s="131"/>
      <c r="GG88" s="131"/>
      <c r="GH88" s="131"/>
      <c r="GI88" s="131"/>
      <c r="GJ88" s="131"/>
      <c r="GK88" s="131"/>
      <c r="GL88" s="131"/>
      <c r="GM88" s="131"/>
      <c r="GN88" s="131"/>
      <c r="GO88" s="131"/>
      <c r="GP88" s="131"/>
      <c r="GQ88" s="131"/>
      <c r="GR88" s="131"/>
      <c r="GS88" s="131"/>
      <c r="GT88" s="131"/>
      <c r="GU88" s="131"/>
      <c r="GV88" s="131"/>
      <c r="GW88" s="131"/>
      <c r="GX88" s="131"/>
      <c r="GY88" s="131"/>
      <c r="GZ88" s="131"/>
      <c r="HA88" s="131"/>
      <c r="HB88" s="131"/>
      <c r="HC88" s="131"/>
      <c r="HD88" s="131"/>
      <c r="HE88" s="131"/>
      <c r="HF88" s="131"/>
      <c r="HG88" s="131"/>
      <c r="HH88" s="131"/>
      <c r="HI88" s="131"/>
      <c r="HJ88" s="131"/>
      <c r="HK88" s="131"/>
      <c r="HL88" s="131"/>
      <c r="HM88" s="131"/>
      <c r="HN88" s="131"/>
      <c r="HO88" s="131"/>
      <c r="HP88" s="131"/>
      <c r="HQ88" s="131"/>
      <c r="HR88" s="131"/>
      <c r="HS88" s="131"/>
      <c r="HT88" s="131"/>
      <c r="HU88" s="131"/>
      <c r="HV88" s="131"/>
      <c r="HW88" s="131"/>
      <c r="HX88" s="131"/>
      <c r="HY88" s="131"/>
      <c r="HZ88" s="131"/>
      <c r="IA88" s="131"/>
      <c r="IB88" s="131"/>
      <c r="IC88" s="131"/>
      <c r="ID88" s="131"/>
      <c r="IE88" s="131"/>
      <c r="IF88" s="131"/>
      <c r="IG88" s="131"/>
      <c r="IH88" s="131"/>
      <c r="II88" s="131"/>
      <c r="IJ88" s="131"/>
      <c r="IK88" s="131"/>
      <c r="IL88" s="131"/>
      <c r="IM88" s="131"/>
      <c r="IN88" s="131"/>
      <c r="IO88" s="131"/>
      <c r="IP88" s="131"/>
      <c r="IQ88" s="131"/>
      <c r="IR88" s="131"/>
      <c r="IS88" s="131"/>
      <c r="IT88" s="131"/>
      <c r="IU88" s="131"/>
      <c r="IV88" s="131"/>
    </row>
    <row r="89" customFormat="false" ht="12.75" hidden="false" customHeight="false" outlineLevel="0" collapsed="false">
      <c r="B89" s="121" t="s">
        <v>69</v>
      </c>
      <c r="C89" s="121"/>
      <c r="D89" s="139" t="n">
        <f aca="false">D80*D68</f>
        <v>3532489.17085786</v>
      </c>
      <c r="E89" s="140" t="n">
        <f aca="false">E80*E68</f>
        <v>4012633.33000359</v>
      </c>
      <c r="F89" s="140" t="n">
        <f aca="false">F80*F68</f>
        <v>3660294.62905949</v>
      </c>
      <c r="G89" s="140" t="n">
        <f aca="false">G80*G68</f>
        <v>4198177.49518295</v>
      </c>
      <c r="H89" s="140" t="n">
        <f aca="false">H80*H68</f>
        <v>3792724.08873887</v>
      </c>
      <c r="I89" s="140" t="n">
        <f aca="false">I80*I68</f>
        <v>4392301.22256021</v>
      </c>
      <c r="J89" s="140" t="n">
        <f aca="false">J80*J68</f>
        <v>3929944.84626944</v>
      </c>
      <c r="K89" s="140" t="n">
        <f aca="false">K80*K68</f>
        <v>4595401.2310914</v>
      </c>
      <c r="L89" s="140" t="n">
        <f aca="false">L80*L68</f>
        <v>4072130.25080747</v>
      </c>
      <c r="M89" s="140" t="n">
        <f aca="false">M80*M68</f>
        <v>4807892.58401706</v>
      </c>
      <c r="N89" s="140" t="n">
        <f aca="false">N80*N68</f>
        <v>4219459.92328168</v>
      </c>
      <c r="O89" s="140" t="n">
        <f aca="false">O80*O68</f>
        <v>5030209.53710201</v>
      </c>
      <c r="P89" s="140" t="n">
        <f aca="false">P80*P68</f>
        <v>4372119.98330601</v>
      </c>
      <c r="Q89" s="140" t="n">
        <f aca="false">Q80*Q68</f>
        <v>5262806.42609761</v>
      </c>
      <c r="R89" s="140" t="n">
        <f aca="false">R80*R68</f>
        <v>4530303.28430203</v>
      </c>
      <c r="S89" s="140" t="n">
        <f aca="false">S80*S68</f>
        <v>5506158.59524036</v>
      </c>
      <c r="T89" s="140" t="n">
        <f aca="false">T80*T68</f>
        <v>4694209.65712807</v>
      </c>
      <c r="U89" s="140" t="n">
        <f aca="false">U80*U68</f>
        <v>5760763.36868428</v>
      </c>
      <c r="V89" s="140" t="n">
        <f aca="false">V80*V68</f>
        <v>4864046.16252297</v>
      </c>
      <c r="W89" s="123" t="n">
        <f aca="false">W80*W68</f>
        <v>6027141.06685224</v>
      </c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1"/>
      <c r="BF89" s="131"/>
      <c r="BG89" s="131"/>
      <c r="BH89" s="131"/>
      <c r="BI89" s="131"/>
      <c r="BJ89" s="131"/>
      <c r="BK89" s="131"/>
      <c r="BL89" s="131"/>
      <c r="BM89" s="131"/>
      <c r="BN89" s="131"/>
      <c r="BO89" s="131"/>
      <c r="BP89" s="131"/>
      <c r="BQ89" s="131"/>
      <c r="BR89" s="131"/>
      <c r="BS89" s="131"/>
      <c r="BT89" s="131"/>
      <c r="BU89" s="131"/>
      <c r="BV89" s="131"/>
      <c r="BW89" s="131"/>
      <c r="BX89" s="131"/>
      <c r="BY89" s="131"/>
      <c r="BZ89" s="131"/>
      <c r="CA89" s="131"/>
      <c r="CB89" s="131"/>
      <c r="CC89" s="131"/>
      <c r="CD89" s="131"/>
      <c r="CE89" s="131"/>
      <c r="CF89" s="131"/>
      <c r="CG89" s="131"/>
      <c r="CH89" s="131"/>
      <c r="CI89" s="131"/>
      <c r="CJ89" s="131"/>
      <c r="CK89" s="131"/>
      <c r="CL89" s="131"/>
      <c r="CM89" s="131"/>
      <c r="CN89" s="131"/>
      <c r="CO89" s="131"/>
      <c r="CP89" s="131"/>
      <c r="CQ89" s="131"/>
      <c r="CR89" s="131"/>
      <c r="CS89" s="131"/>
      <c r="CT89" s="131"/>
      <c r="CU89" s="131"/>
      <c r="CV89" s="131"/>
      <c r="CW89" s="131"/>
      <c r="CX89" s="131"/>
      <c r="CY89" s="131"/>
      <c r="CZ89" s="131"/>
      <c r="DA89" s="131"/>
      <c r="DB89" s="131"/>
      <c r="DC89" s="131"/>
      <c r="DD89" s="131"/>
      <c r="DE89" s="131"/>
      <c r="DF89" s="131"/>
      <c r="DG89" s="131"/>
      <c r="DH89" s="131"/>
      <c r="DI89" s="131"/>
      <c r="DJ89" s="131"/>
      <c r="DK89" s="131"/>
      <c r="DL89" s="131"/>
      <c r="DM89" s="131"/>
      <c r="DN89" s="131"/>
      <c r="DO89" s="131"/>
      <c r="DP89" s="131"/>
      <c r="DQ89" s="131"/>
      <c r="DR89" s="131"/>
      <c r="DS89" s="131"/>
      <c r="DT89" s="131"/>
      <c r="DU89" s="131"/>
      <c r="DV89" s="131"/>
      <c r="DW89" s="131"/>
      <c r="DX89" s="131"/>
      <c r="DY89" s="131"/>
      <c r="DZ89" s="131"/>
      <c r="EA89" s="131"/>
      <c r="EB89" s="131"/>
      <c r="EC89" s="131"/>
      <c r="ED89" s="131"/>
      <c r="EE89" s="131"/>
      <c r="EF89" s="131"/>
      <c r="EG89" s="131"/>
      <c r="EH89" s="131"/>
      <c r="EI89" s="131"/>
      <c r="EJ89" s="131"/>
      <c r="EK89" s="131"/>
      <c r="EL89" s="131"/>
      <c r="EM89" s="131"/>
      <c r="EN89" s="131"/>
      <c r="EO89" s="131"/>
      <c r="EP89" s="131"/>
      <c r="EQ89" s="131"/>
      <c r="ER89" s="131"/>
      <c r="ES89" s="131"/>
      <c r="ET89" s="131"/>
      <c r="EU89" s="131"/>
      <c r="EV89" s="131"/>
      <c r="EW89" s="131"/>
      <c r="EX89" s="131"/>
      <c r="EY89" s="131"/>
      <c r="EZ89" s="131"/>
      <c r="FA89" s="131"/>
      <c r="FB89" s="131"/>
      <c r="FC89" s="131"/>
      <c r="FD89" s="131"/>
      <c r="FE89" s="131"/>
      <c r="FF89" s="131"/>
      <c r="FG89" s="131"/>
      <c r="FH89" s="131"/>
      <c r="FI89" s="131"/>
      <c r="FJ89" s="131"/>
      <c r="FK89" s="131"/>
      <c r="FL89" s="131"/>
      <c r="FM89" s="131"/>
      <c r="FN89" s="131"/>
      <c r="FO89" s="131"/>
      <c r="FP89" s="131"/>
      <c r="FQ89" s="131"/>
      <c r="FR89" s="131"/>
      <c r="FS89" s="131"/>
      <c r="FT89" s="131"/>
      <c r="FU89" s="131"/>
      <c r="FV89" s="131"/>
      <c r="FW89" s="131"/>
      <c r="FX89" s="131"/>
      <c r="FY89" s="131"/>
      <c r="FZ89" s="131"/>
      <c r="GA89" s="131"/>
      <c r="GB89" s="131"/>
      <c r="GC89" s="131"/>
      <c r="GD89" s="131"/>
      <c r="GE89" s="131"/>
      <c r="GF89" s="131"/>
      <c r="GG89" s="131"/>
      <c r="GH89" s="131"/>
      <c r="GI89" s="131"/>
      <c r="GJ89" s="131"/>
      <c r="GK89" s="131"/>
      <c r="GL89" s="131"/>
      <c r="GM89" s="131"/>
      <c r="GN89" s="131"/>
      <c r="GO89" s="131"/>
      <c r="GP89" s="131"/>
      <c r="GQ89" s="131"/>
      <c r="GR89" s="131"/>
      <c r="GS89" s="131"/>
      <c r="GT89" s="131"/>
      <c r="GU89" s="131"/>
      <c r="GV89" s="131"/>
      <c r="GW89" s="131"/>
      <c r="GX89" s="131"/>
      <c r="GY89" s="131"/>
      <c r="GZ89" s="131"/>
      <c r="HA89" s="131"/>
      <c r="HB89" s="131"/>
      <c r="HC89" s="131"/>
      <c r="HD89" s="131"/>
      <c r="HE89" s="131"/>
      <c r="HF89" s="131"/>
      <c r="HG89" s="131"/>
      <c r="HH89" s="131"/>
      <c r="HI89" s="131"/>
      <c r="HJ89" s="131"/>
      <c r="HK89" s="131"/>
      <c r="HL89" s="131"/>
      <c r="HM89" s="131"/>
      <c r="HN89" s="131"/>
      <c r="HO89" s="131"/>
      <c r="HP89" s="131"/>
      <c r="HQ89" s="131"/>
      <c r="HR89" s="131"/>
      <c r="HS89" s="131"/>
      <c r="HT89" s="131"/>
      <c r="HU89" s="131"/>
      <c r="HV89" s="131"/>
      <c r="HW89" s="131"/>
      <c r="HX89" s="131"/>
      <c r="HY89" s="131"/>
      <c r="HZ89" s="131"/>
      <c r="IA89" s="131"/>
      <c r="IB89" s="131"/>
      <c r="IC89" s="131"/>
      <c r="ID89" s="131"/>
      <c r="IE89" s="131"/>
      <c r="IF89" s="131"/>
      <c r="IG89" s="131"/>
      <c r="IH89" s="131"/>
      <c r="II89" s="131"/>
      <c r="IJ89" s="131"/>
      <c r="IK89" s="131"/>
      <c r="IL89" s="131"/>
      <c r="IM89" s="131"/>
      <c r="IN89" s="131"/>
      <c r="IO89" s="131"/>
      <c r="IP89" s="131"/>
      <c r="IQ89" s="131"/>
      <c r="IR89" s="131"/>
      <c r="IS89" s="131"/>
      <c r="IT89" s="131"/>
      <c r="IU89" s="131"/>
      <c r="IV89" s="131"/>
    </row>
    <row r="90" customFormat="false" ht="13.5" hidden="false" customHeight="false" outlineLevel="0" collapsed="false">
      <c r="B90" s="124" t="s">
        <v>70</v>
      </c>
      <c r="C90" s="124"/>
      <c r="D90" s="141" t="n">
        <f aca="false">D81*D69</f>
        <v>4851286.85304375</v>
      </c>
      <c r="E90" s="142" t="n">
        <f aca="false">E81*E69</f>
        <v>5714784.51297063</v>
      </c>
      <c r="F90" s="142" t="n">
        <f aca="false">F81*F69</f>
        <v>5026806.41138687</v>
      </c>
      <c r="G90" s="142" t="n">
        <f aca="false">G81*G69</f>
        <v>5979036.14885039</v>
      </c>
      <c r="H90" s="142" t="n">
        <f aca="false">H81*H69</f>
        <v>5208676.26735085</v>
      </c>
      <c r="I90" s="142" t="n">
        <f aca="false">I81*I69</f>
        <v>6255506.78037323</v>
      </c>
      <c r="J90" s="142" t="n">
        <f aca="false">J81*J69</f>
        <v>5397126.1747036</v>
      </c>
      <c r="K90" s="142" t="n">
        <f aca="false">K81*K69</f>
        <v>6544761.41389769</v>
      </c>
      <c r="L90" s="142" t="n">
        <f aca="false">L81*L69</f>
        <v>5592394.19970438</v>
      </c>
      <c r="M90" s="142" t="n">
        <f aca="false">M81*M69</f>
        <v>6847391.18167632</v>
      </c>
      <c r="N90" s="142" t="n">
        <f aca="false">N81*N69</f>
        <v>5794727.02184968</v>
      </c>
      <c r="O90" s="142" t="n">
        <f aca="false">O81*O69</f>
        <v>7164014.54991703</v>
      </c>
      <c r="P90" s="142" t="n">
        <f aca="false">P81*P69</f>
        <v>6004380.2455002</v>
      </c>
      <c r="Q90" s="142" t="n">
        <f aca="false">Q81*Q69</f>
        <v>7495278.5827052</v>
      </c>
      <c r="R90" s="142" t="n">
        <f aca="false">R81*R69</f>
        <v>6221618.7227824</v>
      </c>
      <c r="S90" s="142" t="n">
        <f aca="false">S81*S69</f>
        <v>7841860.26436948</v>
      </c>
      <c r="T90" s="142" t="n">
        <f aca="false">T81*T69</f>
        <v>6446716.88817267</v>
      </c>
      <c r="U90" s="142" t="n">
        <f aca="false">U81*U69</f>
        <v>8204467.88299393</v>
      </c>
      <c r="V90" s="142" t="n">
        <f aca="false">V81*V69</f>
        <v>6679959.10518676</v>
      </c>
      <c r="W90" s="126" t="n">
        <f aca="false">W81*W69</f>
        <v>8583842.47790357</v>
      </c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1"/>
      <c r="CY90" s="131"/>
      <c r="CZ90" s="131"/>
      <c r="DA90" s="131"/>
      <c r="DB90" s="131"/>
      <c r="DC90" s="131"/>
      <c r="DD90" s="131"/>
      <c r="DE90" s="131"/>
      <c r="DF90" s="131"/>
      <c r="DG90" s="131"/>
      <c r="DH90" s="131"/>
      <c r="DI90" s="131"/>
      <c r="DJ90" s="131"/>
      <c r="DK90" s="131"/>
      <c r="DL90" s="131"/>
      <c r="DM90" s="131"/>
      <c r="DN90" s="131"/>
      <c r="DO90" s="131"/>
      <c r="DP90" s="131"/>
      <c r="DQ90" s="131"/>
      <c r="DR90" s="131"/>
      <c r="DS90" s="131"/>
      <c r="DT90" s="131"/>
      <c r="DU90" s="131"/>
      <c r="DV90" s="131"/>
      <c r="DW90" s="131"/>
      <c r="DX90" s="131"/>
      <c r="DY90" s="131"/>
      <c r="DZ90" s="131"/>
      <c r="EA90" s="131"/>
      <c r="EB90" s="131"/>
      <c r="EC90" s="131"/>
      <c r="ED90" s="131"/>
      <c r="EE90" s="131"/>
      <c r="EF90" s="131"/>
      <c r="EG90" s="131"/>
      <c r="EH90" s="131"/>
      <c r="EI90" s="131"/>
      <c r="EJ90" s="131"/>
      <c r="EK90" s="131"/>
      <c r="EL90" s="131"/>
      <c r="EM90" s="131"/>
      <c r="EN90" s="131"/>
      <c r="EO90" s="131"/>
      <c r="EP90" s="131"/>
      <c r="EQ90" s="131"/>
      <c r="ER90" s="131"/>
      <c r="ES90" s="131"/>
      <c r="ET90" s="131"/>
      <c r="EU90" s="131"/>
      <c r="EV90" s="131"/>
      <c r="EW90" s="131"/>
      <c r="EX90" s="131"/>
      <c r="EY90" s="131"/>
      <c r="EZ90" s="131"/>
      <c r="FA90" s="131"/>
      <c r="FB90" s="131"/>
      <c r="FC90" s="131"/>
      <c r="FD90" s="131"/>
      <c r="FE90" s="131"/>
      <c r="FF90" s="131"/>
      <c r="FG90" s="131"/>
      <c r="FH90" s="131"/>
      <c r="FI90" s="131"/>
      <c r="FJ90" s="131"/>
      <c r="FK90" s="131"/>
      <c r="FL90" s="131"/>
      <c r="FM90" s="131"/>
      <c r="FN90" s="131"/>
      <c r="FO90" s="131"/>
      <c r="FP90" s="131"/>
      <c r="FQ90" s="131"/>
      <c r="FR90" s="131"/>
      <c r="FS90" s="131"/>
      <c r="FT90" s="131"/>
      <c r="FU90" s="131"/>
      <c r="FV90" s="131"/>
      <c r="FW90" s="131"/>
      <c r="FX90" s="131"/>
      <c r="FY90" s="131"/>
      <c r="FZ90" s="131"/>
      <c r="GA90" s="131"/>
      <c r="GB90" s="131"/>
      <c r="GC90" s="131"/>
      <c r="GD90" s="131"/>
      <c r="GE90" s="131"/>
      <c r="GF90" s="131"/>
      <c r="GG90" s="131"/>
      <c r="GH90" s="131"/>
      <c r="GI90" s="131"/>
      <c r="GJ90" s="131"/>
      <c r="GK90" s="131"/>
      <c r="GL90" s="131"/>
      <c r="GM90" s="131"/>
      <c r="GN90" s="131"/>
      <c r="GO90" s="131"/>
      <c r="GP90" s="131"/>
      <c r="GQ90" s="131"/>
      <c r="GR90" s="131"/>
      <c r="GS90" s="131"/>
      <c r="GT90" s="131"/>
      <c r="GU90" s="131"/>
      <c r="GV90" s="131"/>
      <c r="GW90" s="131"/>
      <c r="GX90" s="131"/>
      <c r="GY90" s="131"/>
      <c r="GZ90" s="131"/>
      <c r="HA90" s="131"/>
      <c r="HB90" s="131"/>
      <c r="HC90" s="131"/>
      <c r="HD90" s="131"/>
      <c r="HE90" s="131"/>
      <c r="HF90" s="131"/>
      <c r="HG90" s="131"/>
      <c r="HH90" s="131"/>
      <c r="HI90" s="131"/>
      <c r="HJ90" s="131"/>
      <c r="HK90" s="131"/>
      <c r="HL90" s="131"/>
      <c r="HM90" s="131"/>
      <c r="HN90" s="131"/>
      <c r="HO90" s="131"/>
      <c r="HP90" s="131"/>
      <c r="HQ90" s="131"/>
      <c r="HR90" s="131"/>
      <c r="HS90" s="131"/>
      <c r="HT90" s="131"/>
      <c r="HU90" s="131"/>
      <c r="HV90" s="131"/>
      <c r="HW90" s="131"/>
      <c r="HX90" s="131"/>
      <c r="HY90" s="131"/>
      <c r="HZ90" s="131"/>
      <c r="IA90" s="131"/>
      <c r="IB90" s="131"/>
      <c r="IC90" s="131"/>
      <c r="ID90" s="131"/>
      <c r="IE90" s="131"/>
      <c r="IF90" s="131"/>
      <c r="IG90" s="131"/>
      <c r="IH90" s="131"/>
      <c r="II90" s="131"/>
      <c r="IJ90" s="131"/>
      <c r="IK90" s="131"/>
      <c r="IL90" s="131"/>
      <c r="IM90" s="131"/>
      <c r="IN90" s="131"/>
      <c r="IO90" s="131"/>
      <c r="IP90" s="131"/>
      <c r="IQ90" s="131"/>
      <c r="IR90" s="131"/>
      <c r="IS90" s="131"/>
      <c r="IT90" s="131"/>
      <c r="IU90" s="131"/>
      <c r="IV90" s="131"/>
    </row>
    <row r="91" customFormat="false" ht="3" hidden="false" customHeight="true" outlineLevel="0" collapsed="false"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1"/>
      <c r="BF91" s="131"/>
      <c r="BG91" s="131"/>
      <c r="BH91" s="131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31"/>
      <c r="BZ91" s="131"/>
      <c r="CA91" s="131"/>
      <c r="CB91" s="131"/>
      <c r="CC91" s="131"/>
      <c r="CD91" s="131"/>
      <c r="CE91" s="131"/>
      <c r="CF91" s="131"/>
      <c r="CG91" s="131"/>
      <c r="CH91" s="131"/>
      <c r="CI91" s="131"/>
      <c r="CJ91" s="131"/>
      <c r="CK91" s="131"/>
      <c r="CL91" s="131"/>
      <c r="CM91" s="131"/>
      <c r="CN91" s="131"/>
      <c r="CO91" s="131"/>
      <c r="CP91" s="131"/>
      <c r="CQ91" s="131"/>
      <c r="CR91" s="131"/>
      <c r="CS91" s="131"/>
      <c r="CT91" s="131"/>
      <c r="CU91" s="131"/>
      <c r="CV91" s="131"/>
      <c r="CW91" s="131"/>
      <c r="CX91" s="131"/>
      <c r="CY91" s="131"/>
      <c r="CZ91" s="131"/>
      <c r="DA91" s="131"/>
      <c r="DB91" s="131"/>
      <c r="DC91" s="131"/>
      <c r="DD91" s="131"/>
      <c r="DE91" s="131"/>
      <c r="DF91" s="131"/>
      <c r="DG91" s="131"/>
      <c r="DH91" s="131"/>
      <c r="DI91" s="131"/>
      <c r="DJ91" s="131"/>
      <c r="DK91" s="131"/>
      <c r="DL91" s="131"/>
      <c r="DM91" s="131"/>
      <c r="DN91" s="131"/>
      <c r="DO91" s="131"/>
      <c r="DP91" s="131"/>
      <c r="DQ91" s="131"/>
      <c r="DR91" s="131"/>
      <c r="DS91" s="131"/>
      <c r="DT91" s="131"/>
      <c r="DU91" s="131"/>
      <c r="DV91" s="131"/>
      <c r="DW91" s="131"/>
      <c r="DX91" s="131"/>
      <c r="DY91" s="131"/>
      <c r="DZ91" s="131"/>
      <c r="EA91" s="131"/>
      <c r="EB91" s="131"/>
      <c r="EC91" s="131"/>
      <c r="ED91" s="131"/>
      <c r="EE91" s="131"/>
      <c r="EF91" s="131"/>
      <c r="EG91" s="131"/>
      <c r="EH91" s="131"/>
      <c r="EI91" s="131"/>
      <c r="EJ91" s="131"/>
      <c r="EK91" s="131"/>
      <c r="EL91" s="131"/>
      <c r="EM91" s="131"/>
      <c r="EN91" s="131"/>
      <c r="EO91" s="131"/>
      <c r="EP91" s="131"/>
      <c r="EQ91" s="131"/>
      <c r="ER91" s="131"/>
      <c r="ES91" s="131"/>
      <c r="ET91" s="131"/>
      <c r="EU91" s="131"/>
      <c r="EV91" s="131"/>
      <c r="EW91" s="131"/>
      <c r="EX91" s="131"/>
      <c r="EY91" s="131"/>
      <c r="EZ91" s="131"/>
      <c r="FA91" s="131"/>
      <c r="FB91" s="131"/>
      <c r="FC91" s="131"/>
      <c r="FD91" s="131"/>
      <c r="FE91" s="131"/>
      <c r="FF91" s="131"/>
      <c r="FG91" s="131"/>
      <c r="FH91" s="131"/>
      <c r="FI91" s="131"/>
      <c r="FJ91" s="131"/>
      <c r="FK91" s="131"/>
      <c r="FL91" s="131"/>
      <c r="FM91" s="131"/>
      <c r="FN91" s="131"/>
      <c r="FO91" s="131"/>
      <c r="FP91" s="131"/>
      <c r="FQ91" s="131"/>
      <c r="FR91" s="131"/>
      <c r="FS91" s="131"/>
      <c r="FT91" s="131"/>
      <c r="FU91" s="131"/>
      <c r="FV91" s="131"/>
      <c r="FW91" s="131"/>
      <c r="FX91" s="131"/>
      <c r="FY91" s="131"/>
      <c r="FZ91" s="131"/>
      <c r="GA91" s="131"/>
      <c r="GB91" s="131"/>
      <c r="GC91" s="131"/>
      <c r="GD91" s="131"/>
      <c r="GE91" s="131"/>
      <c r="GF91" s="131"/>
      <c r="GG91" s="131"/>
      <c r="GH91" s="131"/>
      <c r="GI91" s="131"/>
      <c r="GJ91" s="131"/>
      <c r="GK91" s="131"/>
      <c r="GL91" s="131"/>
      <c r="GM91" s="131"/>
      <c r="GN91" s="131"/>
      <c r="GO91" s="131"/>
      <c r="GP91" s="131"/>
      <c r="GQ91" s="131"/>
      <c r="GR91" s="131"/>
      <c r="GS91" s="131"/>
      <c r="GT91" s="131"/>
      <c r="GU91" s="131"/>
      <c r="GV91" s="131"/>
      <c r="GW91" s="131"/>
      <c r="GX91" s="131"/>
      <c r="GY91" s="131"/>
      <c r="GZ91" s="131"/>
      <c r="HA91" s="131"/>
      <c r="HB91" s="131"/>
      <c r="HC91" s="131"/>
      <c r="HD91" s="131"/>
      <c r="HE91" s="131"/>
      <c r="HF91" s="131"/>
      <c r="HG91" s="131"/>
      <c r="HH91" s="131"/>
      <c r="HI91" s="131"/>
      <c r="HJ91" s="131"/>
      <c r="HK91" s="131"/>
      <c r="HL91" s="131"/>
      <c r="HM91" s="131"/>
      <c r="HN91" s="131"/>
      <c r="HO91" s="131"/>
      <c r="HP91" s="131"/>
      <c r="HQ91" s="131"/>
      <c r="HR91" s="131"/>
      <c r="HS91" s="131"/>
      <c r="HT91" s="131"/>
      <c r="HU91" s="131"/>
      <c r="HV91" s="131"/>
      <c r="HW91" s="131"/>
      <c r="HX91" s="131"/>
      <c r="HY91" s="131"/>
      <c r="HZ91" s="131"/>
      <c r="IA91" s="131"/>
      <c r="IB91" s="131"/>
      <c r="IC91" s="131"/>
      <c r="ID91" s="131"/>
      <c r="IE91" s="131"/>
      <c r="IF91" s="131"/>
      <c r="IG91" s="131"/>
      <c r="IH91" s="131"/>
      <c r="II91" s="131"/>
      <c r="IJ91" s="131"/>
      <c r="IK91" s="131"/>
      <c r="IL91" s="131"/>
      <c r="IM91" s="131"/>
      <c r="IN91" s="131"/>
      <c r="IO91" s="131"/>
      <c r="IP91" s="131"/>
      <c r="IQ91" s="131"/>
      <c r="IR91" s="131"/>
      <c r="IS91" s="131"/>
      <c r="IT91" s="131"/>
      <c r="IU91" s="131"/>
      <c r="IV91" s="131"/>
    </row>
    <row r="92" customFormat="false" ht="14.25" hidden="false" customHeight="false" outlineLevel="0" collapsed="false">
      <c r="B92" s="127" t="s">
        <v>60</v>
      </c>
      <c r="C92" s="127"/>
      <c r="D92" s="143" t="n">
        <f aca="false">SUM(D86:D91)</f>
        <v>85779729.8934865</v>
      </c>
      <c r="E92" s="129" t="n">
        <f aca="false">SUM(E86:E91)</f>
        <v>89729038.7340222</v>
      </c>
      <c r="F92" s="129" t="n">
        <f aca="false">SUM(F86:F91)</f>
        <v>89307787.5291962</v>
      </c>
      <c r="G92" s="129" t="n">
        <f aca="false">SUM(G86:G91)</f>
        <v>94743770.7991177</v>
      </c>
      <c r="H92" s="129" t="n">
        <f aca="false">SUM(H86:H91)</f>
        <v>92538943.2820025</v>
      </c>
      <c r="I92" s="129" t="n">
        <f aca="false">SUM(I86:I91)</f>
        <v>99124722.7608689</v>
      </c>
      <c r="J92" s="129" t="n">
        <f aca="false">SUM(J86:J91)</f>
        <v>95887002.2499453</v>
      </c>
      <c r="K92" s="129" t="n">
        <f aca="false">SUM(K86:K91)</f>
        <v>103708249.941331</v>
      </c>
      <c r="L92" s="129" t="n">
        <f aca="false">SUM(L86:L91)</f>
        <v>99356193.9913484</v>
      </c>
      <c r="M92" s="129" t="n">
        <f aca="false">SUM(M86:M91)</f>
        <v>108503719.418619</v>
      </c>
      <c r="N92" s="129" t="n">
        <f aca="false">SUM(N86:N91)</f>
        <v>102950901.089955</v>
      </c>
      <c r="O92" s="129" t="n">
        <f aca="false">SUM(O86:O91)</f>
        <v>113520931.404536</v>
      </c>
      <c r="P92" s="129" t="n">
        <f aca="false">SUM(P86:P91)</f>
        <v>106675664.69139</v>
      </c>
      <c r="Q92" s="129" t="n">
        <f aca="false">SUM(Q86:Q91)</f>
        <v>118770139.272681</v>
      </c>
      <c r="R92" s="129" t="n">
        <f aca="false">SUM(R86:R91)</f>
        <v>110535190.239924</v>
      </c>
      <c r="S92" s="129" t="n">
        <f aca="false">SUM(S86:S91)</f>
        <v>124262070.51265</v>
      </c>
      <c r="T92" s="129" t="n">
        <f aca="false">SUM(T86:T91)</f>
        <v>114534353.422805</v>
      </c>
      <c r="U92" s="129" t="n">
        <f aca="false">SUM(U86:U91)</f>
        <v>130007948.653155</v>
      </c>
      <c r="V92" s="129" t="n">
        <f aca="false">SUM(V86:V91)</f>
        <v>118678206.329642</v>
      </c>
      <c r="W92" s="130" t="n">
        <f aca="false">SUM(W86:W91)</f>
        <v>136019516.198877</v>
      </c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31"/>
      <c r="AW92" s="131"/>
      <c r="AX92" s="131"/>
      <c r="AY92" s="131"/>
      <c r="AZ92" s="131"/>
      <c r="BA92" s="131"/>
      <c r="BB92" s="131"/>
      <c r="BC92" s="131"/>
      <c r="BD92" s="131"/>
      <c r="BE92" s="131"/>
      <c r="BF92" s="131"/>
      <c r="BG92" s="131"/>
      <c r="BH92" s="131"/>
      <c r="BI92" s="131"/>
      <c r="BJ92" s="131"/>
      <c r="BK92" s="131"/>
      <c r="BL92" s="131"/>
      <c r="BM92" s="131"/>
      <c r="BN92" s="131"/>
      <c r="BO92" s="131"/>
      <c r="BP92" s="131"/>
      <c r="BQ92" s="131"/>
      <c r="BR92" s="131"/>
      <c r="BS92" s="131"/>
      <c r="BT92" s="131"/>
      <c r="BU92" s="131"/>
      <c r="BV92" s="131"/>
      <c r="BW92" s="131"/>
      <c r="BX92" s="131"/>
      <c r="BY92" s="131"/>
      <c r="BZ92" s="131"/>
      <c r="CA92" s="131"/>
      <c r="CB92" s="131"/>
      <c r="CC92" s="131"/>
      <c r="CD92" s="131"/>
      <c r="CE92" s="131"/>
      <c r="CF92" s="131"/>
      <c r="CG92" s="131"/>
      <c r="CH92" s="131"/>
      <c r="CI92" s="131"/>
      <c r="CJ92" s="131"/>
      <c r="CK92" s="131"/>
      <c r="CL92" s="131"/>
      <c r="CM92" s="131"/>
      <c r="CN92" s="131"/>
      <c r="CO92" s="131"/>
      <c r="CP92" s="131"/>
      <c r="CQ92" s="131"/>
      <c r="CR92" s="131"/>
      <c r="CS92" s="131"/>
      <c r="CT92" s="131"/>
      <c r="CU92" s="131"/>
      <c r="CV92" s="131"/>
      <c r="CW92" s="131"/>
      <c r="CX92" s="131"/>
      <c r="CY92" s="131"/>
      <c r="CZ92" s="131"/>
      <c r="DA92" s="131"/>
      <c r="DB92" s="131"/>
      <c r="DC92" s="131"/>
      <c r="DD92" s="131"/>
      <c r="DE92" s="131"/>
      <c r="DF92" s="131"/>
      <c r="DG92" s="131"/>
      <c r="DH92" s="131"/>
      <c r="DI92" s="131"/>
      <c r="DJ92" s="131"/>
      <c r="DK92" s="131"/>
      <c r="DL92" s="131"/>
      <c r="DM92" s="131"/>
      <c r="DN92" s="131"/>
      <c r="DO92" s="131"/>
      <c r="DP92" s="131"/>
      <c r="DQ92" s="131"/>
      <c r="DR92" s="131"/>
      <c r="DS92" s="131"/>
      <c r="DT92" s="131"/>
      <c r="DU92" s="131"/>
      <c r="DV92" s="131"/>
      <c r="DW92" s="131"/>
      <c r="DX92" s="131"/>
      <c r="DY92" s="131"/>
      <c r="DZ92" s="131"/>
      <c r="EA92" s="131"/>
      <c r="EB92" s="131"/>
      <c r="EC92" s="131"/>
      <c r="ED92" s="131"/>
      <c r="EE92" s="131"/>
      <c r="EF92" s="131"/>
      <c r="EG92" s="131"/>
      <c r="EH92" s="131"/>
      <c r="EI92" s="131"/>
      <c r="EJ92" s="131"/>
      <c r="EK92" s="131"/>
      <c r="EL92" s="131"/>
      <c r="EM92" s="131"/>
      <c r="EN92" s="131"/>
      <c r="EO92" s="131"/>
      <c r="EP92" s="131"/>
      <c r="EQ92" s="131"/>
      <c r="ER92" s="131"/>
      <c r="ES92" s="131"/>
      <c r="ET92" s="131"/>
      <c r="EU92" s="131"/>
      <c r="EV92" s="131"/>
      <c r="EW92" s="131"/>
      <c r="EX92" s="131"/>
      <c r="EY92" s="131"/>
      <c r="EZ92" s="131"/>
      <c r="FA92" s="131"/>
      <c r="FB92" s="131"/>
      <c r="FC92" s="131"/>
      <c r="FD92" s="131"/>
      <c r="FE92" s="131"/>
      <c r="FF92" s="131"/>
      <c r="FG92" s="131"/>
      <c r="FH92" s="131"/>
      <c r="FI92" s="131"/>
      <c r="FJ92" s="131"/>
      <c r="FK92" s="131"/>
      <c r="FL92" s="131"/>
      <c r="FM92" s="131"/>
      <c r="FN92" s="131"/>
      <c r="FO92" s="131"/>
      <c r="FP92" s="131"/>
      <c r="FQ92" s="131"/>
      <c r="FR92" s="131"/>
      <c r="FS92" s="131"/>
      <c r="FT92" s="131"/>
      <c r="FU92" s="131"/>
      <c r="FV92" s="131"/>
      <c r="FW92" s="131"/>
      <c r="FX92" s="131"/>
      <c r="FY92" s="131"/>
      <c r="FZ92" s="131"/>
      <c r="GA92" s="131"/>
      <c r="GB92" s="131"/>
      <c r="GC92" s="131"/>
      <c r="GD92" s="131"/>
      <c r="GE92" s="131"/>
      <c r="GF92" s="131"/>
      <c r="GG92" s="131"/>
      <c r="GH92" s="131"/>
      <c r="GI92" s="131"/>
      <c r="GJ92" s="131"/>
      <c r="GK92" s="131"/>
      <c r="GL92" s="131"/>
      <c r="GM92" s="131"/>
      <c r="GN92" s="131"/>
      <c r="GO92" s="131"/>
      <c r="GP92" s="131"/>
      <c r="GQ92" s="131"/>
      <c r="GR92" s="131"/>
      <c r="GS92" s="131"/>
      <c r="GT92" s="131"/>
      <c r="GU92" s="131"/>
      <c r="GV92" s="131"/>
      <c r="GW92" s="131"/>
      <c r="GX92" s="131"/>
      <c r="GY92" s="131"/>
      <c r="GZ92" s="131"/>
      <c r="HA92" s="131"/>
      <c r="HB92" s="131"/>
      <c r="HC92" s="131"/>
      <c r="HD92" s="131"/>
      <c r="HE92" s="131"/>
      <c r="HF92" s="131"/>
      <c r="HG92" s="131"/>
      <c r="HH92" s="131"/>
      <c r="HI92" s="131"/>
      <c r="HJ92" s="131"/>
      <c r="HK92" s="131"/>
      <c r="HL92" s="131"/>
      <c r="HM92" s="131"/>
      <c r="HN92" s="131"/>
      <c r="HO92" s="131"/>
      <c r="HP92" s="131"/>
      <c r="HQ92" s="131"/>
      <c r="HR92" s="131"/>
      <c r="HS92" s="131"/>
      <c r="HT92" s="131"/>
      <c r="HU92" s="131"/>
      <c r="HV92" s="131"/>
      <c r="HW92" s="131"/>
      <c r="HX92" s="131"/>
      <c r="HY92" s="131"/>
      <c r="HZ92" s="131"/>
      <c r="IA92" s="131"/>
      <c r="IB92" s="131"/>
      <c r="IC92" s="131"/>
      <c r="ID92" s="131"/>
      <c r="IE92" s="131"/>
      <c r="IF92" s="131"/>
      <c r="IG92" s="131"/>
      <c r="IH92" s="131"/>
      <c r="II92" s="131"/>
      <c r="IJ92" s="131"/>
      <c r="IK92" s="131"/>
      <c r="IL92" s="131"/>
      <c r="IM92" s="131"/>
      <c r="IN92" s="131"/>
      <c r="IO92" s="131"/>
      <c r="IP92" s="131"/>
      <c r="IQ92" s="131"/>
      <c r="IR92" s="131"/>
      <c r="IS92" s="131"/>
      <c r="IT92" s="131"/>
      <c r="IU92" s="131"/>
      <c r="IV92" s="131"/>
    </row>
    <row r="93" customFormat="false" ht="13.5" hidden="false" customHeight="false" outlineLevel="0" collapsed="false"/>
  </sheetData>
  <sheetProtection sheet="true" objects="true" scenarios="true"/>
  <mergeCells count="64">
    <mergeCell ref="B1:H1"/>
    <mergeCell ref="B2:H2"/>
    <mergeCell ref="B3:H3"/>
    <mergeCell ref="B4:H4"/>
    <mergeCell ref="B5:H5"/>
    <mergeCell ref="L10:M10"/>
    <mergeCell ref="L11:M11"/>
    <mergeCell ref="L12:M12"/>
    <mergeCell ref="L13:M13"/>
    <mergeCell ref="L14:M14"/>
    <mergeCell ref="L15:M15"/>
    <mergeCell ref="F21:G21"/>
    <mergeCell ref="F22:G22"/>
    <mergeCell ref="F23:G23"/>
    <mergeCell ref="F27:F30"/>
    <mergeCell ref="G27:G30"/>
    <mergeCell ref="F32:F35"/>
    <mergeCell ref="G32:G35"/>
    <mergeCell ref="C37:G37"/>
    <mergeCell ref="B47:C47"/>
    <mergeCell ref="B49:C49"/>
    <mergeCell ref="B51:C51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B55:C55"/>
    <mergeCell ref="B56:C56"/>
    <mergeCell ref="B57:C57"/>
    <mergeCell ref="B58:C58"/>
    <mergeCell ref="B60:C60"/>
    <mergeCell ref="B65:C65"/>
    <mergeCell ref="B66:C66"/>
    <mergeCell ref="B67:C67"/>
    <mergeCell ref="B68:C68"/>
    <mergeCell ref="B69:C69"/>
    <mergeCell ref="B71:C71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B77:C77"/>
    <mergeCell ref="B78:C78"/>
    <mergeCell ref="B79:C79"/>
    <mergeCell ref="B80:C80"/>
    <mergeCell ref="B81:C81"/>
    <mergeCell ref="B86:C86"/>
    <mergeCell ref="B87:C87"/>
    <mergeCell ref="B88:C88"/>
    <mergeCell ref="B89:C89"/>
    <mergeCell ref="B90:C90"/>
    <mergeCell ref="B92:C92"/>
  </mergeCells>
  <printOptions headings="false" gridLines="false" gridLinesSet="true" horizontalCentered="false" verticalCentered="false"/>
  <pageMargins left="0.3" right="0.2" top="0.5" bottom="0.5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4140625" defaultRowHeight="12.75" zeroHeight="false" outlineLevelRow="0" outlineLevelCol="0"/>
  <cols>
    <col collapsed="false" customWidth="true" hidden="false" outlineLevel="0" max="1" min="1" style="0" width="30.36"/>
    <col collapsed="false" customWidth="true" hidden="false" outlineLevel="0" max="2" min="2" style="0" width="15.1"/>
    <col collapsed="false" customWidth="true" hidden="false" outlineLevel="0" max="3" min="3" style="0" width="15.39"/>
    <col collapsed="false" customWidth="true" hidden="false" outlineLevel="0" max="22" min="4" style="0" width="13.04"/>
    <col collapsed="false" customWidth="true" hidden="false" outlineLevel="0" max="23" min="23" style="0" width="11.73"/>
  </cols>
  <sheetData>
    <row r="1" customFormat="false" ht="18.75" hidden="false" customHeight="false" outlineLevel="0" collapsed="false">
      <c r="A1" s="153" t="s">
        <v>86</v>
      </c>
    </row>
    <row r="2" customFormat="false" ht="12.75" hidden="false" customHeight="false" outlineLevel="0" collapsed="false">
      <c r="A2" s="154" t="s">
        <v>87</v>
      </c>
    </row>
    <row r="3" customFormat="false" ht="12.75" hidden="false" customHeight="false" outlineLevel="0" collapsed="false">
      <c r="A3" s="0" t="s">
        <v>88</v>
      </c>
    </row>
    <row r="4" customFormat="false" ht="12.75" hidden="false" customHeight="false" outlineLevel="0" collapsed="false">
      <c r="B4" s="155"/>
    </row>
    <row r="5" customFormat="false" ht="12.75" hidden="false" customHeight="false" outlineLevel="0" collapsed="false">
      <c r="A5" s="156" t="s">
        <v>89</v>
      </c>
      <c r="B5" s="155" t="s">
        <v>90</v>
      </c>
      <c r="C5" s="157" t="s">
        <v>91</v>
      </c>
      <c r="D5" s="157"/>
      <c r="E5" s="157" t="s">
        <v>92</v>
      </c>
      <c r="F5" s="157"/>
      <c r="G5" s="157" t="s">
        <v>93</v>
      </c>
      <c r="H5" s="157"/>
    </row>
    <row r="6" customFormat="false" ht="12.75" hidden="false" customHeight="false" outlineLevel="0" collapsed="false">
      <c r="C6" s="158" t="s">
        <v>76</v>
      </c>
      <c r="D6" s="159" t="s">
        <v>77</v>
      </c>
      <c r="E6" s="158" t="s">
        <v>76</v>
      </c>
      <c r="F6" s="159" t="s">
        <v>77</v>
      </c>
      <c r="G6" s="158" t="s">
        <v>76</v>
      </c>
      <c r="H6" s="159" t="s">
        <v>77</v>
      </c>
    </row>
    <row r="7" customFormat="false" ht="12.75" hidden="false" customHeight="false" outlineLevel="0" collapsed="false">
      <c r="B7" s="160" t="s">
        <v>45</v>
      </c>
      <c r="C7" s="161" t="n">
        <v>0.9</v>
      </c>
      <c r="D7" s="162" t="n">
        <v>0.95</v>
      </c>
      <c r="E7" s="163" t="n">
        <v>1</v>
      </c>
      <c r="F7" s="164" t="n">
        <v>1</v>
      </c>
      <c r="G7" s="163" t="n">
        <v>1.4</v>
      </c>
      <c r="H7" s="164" t="n">
        <v>1.6</v>
      </c>
    </row>
    <row r="8" customFormat="false" ht="12.75" hidden="false" customHeight="false" outlineLevel="0" collapsed="false">
      <c r="B8" s="160" t="s">
        <v>48</v>
      </c>
      <c r="C8" s="161" t="n">
        <v>0.95</v>
      </c>
      <c r="D8" s="162" t="n">
        <v>0.97</v>
      </c>
      <c r="E8" s="163" t="n">
        <v>1</v>
      </c>
      <c r="F8" s="164" t="n">
        <v>1</v>
      </c>
      <c r="G8" s="163" t="n">
        <v>1.2</v>
      </c>
      <c r="H8" s="164" t="n">
        <v>1.3</v>
      </c>
    </row>
    <row r="9" customFormat="false" ht="12.75" hidden="false" customHeight="false" outlineLevel="0" collapsed="false">
      <c r="B9" s="160" t="s">
        <v>51</v>
      </c>
      <c r="C9" s="161" t="n">
        <v>0.97</v>
      </c>
      <c r="D9" s="162" t="n">
        <v>0.98</v>
      </c>
      <c r="E9" s="163" t="n">
        <v>1</v>
      </c>
      <c r="F9" s="164" t="n">
        <v>1</v>
      </c>
      <c r="G9" s="163" t="n">
        <v>1.15</v>
      </c>
      <c r="H9" s="164" t="n">
        <v>1.2</v>
      </c>
    </row>
    <row r="10" customFormat="false" ht="12.75" hidden="false" customHeight="false" outlineLevel="0" collapsed="false">
      <c r="B10" s="160" t="s">
        <v>54</v>
      </c>
      <c r="C10" s="165" t="n">
        <v>0.98</v>
      </c>
      <c r="D10" s="166" t="n">
        <v>0.99</v>
      </c>
      <c r="E10" s="167" t="n">
        <v>1</v>
      </c>
      <c r="F10" s="168" t="n">
        <v>1</v>
      </c>
      <c r="G10" s="167" t="n">
        <v>1.01</v>
      </c>
      <c r="H10" s="168" t="n">
        <v>1.03</v>
      </c>
    </row>
    <row r="11" customFormat="false" ht="12.75" hidden="false" customHeight="false" outlineLevel="0" collapsed="false">
      <c r="C11" s="169" t="s">
        <v>94</v>
      </c>
      <c r="D11" s="169"/>
      <c r="E11" s="169" t="s">
        <v>95</v>
      </c>
      <c r="F11" s="169"/>
      <c r="G11" s="169" t="s">
        <v>96</v>
      </c>
      <c r="H11" s="169"/>
    </row>
    <row r="12" customFormat="false" ht="12.75" hidden="false" customHeight="false" outlineLevel="0" collapsed="false">
      <c r="U12" s="170"/>
      <c r="V12" s="170"/>
    </row>
    <row r="13" customFormat="false" ht="12.75" hidden="false" customHeight="false" outlineLevel="0" collapsed="false">
      <c r="U13" s="170"/>
      <c r="V13" s="170"/>
    </row>
    <row r="14" customFormat="false" ht="12.75" hidden="false" customHeight="false" outlineLevel="0" collapsed="false">
      <c r="U14" s="170"/>
      <c r="V14" s="170"/>
    </row>
    <row r="15" customFormat="false" ht="13.5" hidden="false" customHeight="false" outlineLevel="0" collapsed="false">
      <c r="A15" s="156" t="s">
        <v>97</v>
      </c>
      <c r="F15" s="170"/>
      <c r="H15" s="170"/>
      <c r="U15" s="170"/>
      <c r="V15" s="170"/>
    </row>
    <row r="16" customFormat="false" ht="13.5" hidden="false" customHeight="false" outlineLevel="0" collapsed="false">
      <c r="A16" s="154" t="s">
        <v>75</v>
      </c>
      <c r="C16" s="171" t="n">
        <v>1996</v>
      </c>
      <c r="D16" s="171"/>
      <c r="E16" s="171" t="n">
        <v>1997</v>
      </c>
      <c r="F16" s="171"/>
      <c r="G16" s="171" t="n">
        <v>1998</v>
      </c>
      <c r="H16" s="171"/>
      <c r="I16" s="171" t="n">
        <v>1999</v>
      </c>
      <c r="J16" s="171"/>
      <c r="K16" s="171" t="n">
        <v>2000</v>
      </c>
      <c r="L16" s="171"/>
      <c r="M16" s="171" t="n">
        <v>2001</v>
      </c>
      <c r="N16" s="171"/>
      <c r="O16" s="171" t="n">
        <v>2002</v>
      </c>
      <c r="P16" s="171"/>
      <c r="Q16" s="171" t="n">
        <v>2003</v>
      </c>
      <c r="R16" s="171"/>
      <c r="S16" s="171" t="n">
        <v>2004</v>
      </c>
      <c r="T16" s="171"/>
      <c r="U16" s="171" t="n">
        <v>2005</v>
      </c>
      <c r="V16" s="171"/>
    </row>
    <row r="17" customFormat="false" ht="13.5" hidden="false" customHeight="false" outlineLevel="0" collapsed="false">
      <c r="C17" s="172" t="s">
        <v>76</v>
      </c>
      <c r="D17" s="173" t="s">
        <v>77</v>
      </c>
      <c r="E17" s="172" t="s">
        <v>76</v>
      </c>
      <c r="F17" s="173" t="s">
        <v>77</v>
      </c>
      <c r="G17" s="172" t="s">
        <v>76</v>
      </c>
      <c r="H17" s="173" t="s">
        <v>77</v>
      </c>
      <c r="I17" s="172" t="s">
        <v>76</v>
      </c>
      <c r="J17" s="173" t="s">
        <v>77</v>
      </c>
      <c r="K17" s="172" t="s">
        <v>76</v>
      </c>
      <c r="L17" s="173" t="s">
        <v>77</v>
      </c>
      <c r="M17" s="172" t="s">
        <v>76</v>
      </c>
      <c r="N17" s="173" t="s">
        <v>77</v>
      </c>
      <c r="O17" s="172" t="s">
        <v>76</v>
      </c>
      <c r="P17" s="173" t="s">
        <v>77</v>
      </c>
      <c r="Q17" s="172" t="s">
        <v>76</v>
      </c>
      <c r="R17" s="173" t="s">
        <v>77</v>
      </c>
      <c r="S17" s="172" t="s">
        <v>76</v>
      </c>
      <c r="T17" s="173" t="s">
        <v>77</v>
      </c>
      <c r="U17" s="172" t="s">
        <v>76</v>
      </c>
      <c r="V17" s="173" t="s">
        <v>77</v>
      </c>
    </row>
    <row r="18" customFormat="false" ht="13.5" hidden="false" customHeight="false" outlineLevel="0" collapsed="false">
      <c r="A18" s="154" t="s">
        <v>45</v>
      </c>
      <c r="C18" s="174" t="n">
        <f aca="false">$C7^(C$16-'Financial Model'!$D$11)*'Financial Model'!D55</f>
        <v>2918769.85008</v>
      </c>
      <c r="D18" s="175" t="n">
        <f aca="false">$D7^(C$16-'Financial Model'!$D$11)*'Financial Model'!E55</f>
        <v>3110835.61152</v>
      </c>
      <c r="E18" s="174" t="n">
        <f aca="false">$C7^(E$16-'Financial Model'!$D$11)*'Financial Model'!F55</f>
        <v>2721933.84893031</v>
      </c>
      <c r="F18" s="175" t="n">
        <f aca="false">$D7^(E$16-'Financial Model'!$D$11)*'Financial Model'!G55</f>
        <v>3091946.61768685</v>
      </c>
      <c r="G18" s="174" t="n">
        <f aca="false">$C7^(G$16-'Financial Model'!$D$11)*'Financial Model'!H55</f>
        <v>2538372.07402614</v>
      </c>
      <c r="H18" s="175" t="n">
        <f aca="false">$D7^(G$16-'Financial Model'!$D$11)*'Financial Model'!I55</f>
        <v>3073172.31782426</v>
      </c>
      <c r="I18" s="174" t="n">
        <f aca="false">$C7^(I$16-'Financial Model'!$D$11)*'Financial Model'!J55</f>
        <v>2367189.33809797</v>
      </c>
      <c r="J18" s="175" t="n">
        <f aca="false">$D7^(I$16-'Financial Model'!$D$11)*'Financial Model'!K55</f>
        <v>3054512.01551043</v>
      </c>
      <c r="K18" s="174" t="n">
        <f aca="false">$C7^(K$16-'Financial Model'!$D$11)*'Financial Model'!L55</f>
        <v>2207550.82351532</v>
      </c>
      <c r="L18" s="175" t="n">
        <f aca="false">$D7^(K$16-'Financial Model'!$D$11)*'Financial Model'!M55</f>
        <v>3035965.01855225</v>
      </c>
      <c r="M18" s="174" t="n">
        <f aca="false">$C7^(M$16-'Financial Model'!$D$11)*'Financial Model'!N55</f>
        <v>2058678.01107909</v>
      </c>
      <c r="N18" s="175" t="n">
        <f aca="false">$D7^(M$16-'Financial Model'!$D$11)*'Financial Model'!O55</f>
        <v>3017530.6389596</v>
      </c>
      <c r="O18" s="174" t="n">
        <f aca="false">$C7^(O$16-'Financial Model'!$D$11)*'Financial Model'!P55</f>
        <v>1919844.88336794</v>
      </c>
      <c r="P18" s="175" t="n">
        <f aca="false">$D7^(O$16-'Financial Model'!$D$11)*'Financial Model'!Q55</f>
        <v>2999208.19291984</v>
      </c>
      <c r="Q18" s="174" t="n">
        <f aca="false">$C7^(Q$16-'Financial Model'!$D$11)*'Financial Model'!R55</f>
        <v>1790374.38412337</v>
      </c>
      <c r="R18" s="175" t="n">
        <f aca="false">$D7^(Q$16-'Financial Model'!$D$11)*'Financial Model'!S55</f>
        <v>2980997.00077243</v>
      </c>
      <c r="S18" s="174" t="n">
        <f aca="false">$C7^(S$16-'Financial Model'!$D$11)*'Financial Model'!T55</f>
        <v>1669635.11640686</v>
      </c>
      <c r="T18" s="175" t="n">
        <f aca="false">$D7^(S$16-'Financial Model'!$D$11)*'Financial Model'!U55</f>
        <v>2962896.38698374</v>
      </c>
      <c r="U18" s="174" t="n">
        <f aca="false">$C7^(U$16-'Financial Model'!$D$11)*'Financial Model'!V55</f>
        <v>1557038.26342662</v>
      </c>
      <c r="V18" s="175" t="n">
        <f aca="false">$D7^(U$16-'Financial Model'!$D$11)*'Financial Model'!W55</f>
        <v>2944905.68012197</v>
      </c>
    </row>
    <row r="19" customFormat="false" ht="12.75" hidden="false" customHeight="false" outlineLevel="0" collapsed="false">
      <c r="A19" s="154" t="s">
        <v>48</v>
      </c>
      <c r="C19" s="174" t="n">
        <f aca="false">$C8^(C$16-'Financial Model'!$D$11)*'Financial Model'!D56</f>
        <v>27563084.7771686</v>
      </c>
      <c r="D19" s="175" t="n">
        <f aca="false">$D8^(C$16-'Financial Model'!$D$11)*'Financial Model'!E56</f>
        <v>28416596.753406</v>
      </c>
      <c r="E19" s="174" t="n">
        <f aca="false">$C8^(E$16-'Financial Model'!$D$11)*'Financial Model'!F56</f>
        <v>27132301.3251863</v>
      </c>
      <c r="F19" s="175" t="n">
        <f aca="false">$D8^(E$16-'Financial Model'!$D$11)*'Financial Model'!G56</f>
        <v>28838662.7816649</v>
      </c>
      <c r="G19" s="174" t="n">
        <f aca="false">$C8^(G$16-'Financial Model'!$D$11)*'Financial Model'!H56</f>
        <v>26708250.5877749</v>
      </c>
      <c r="H19" s="175" t="n">
        <f aca="false">$D8^(G$16-'Financial Model'!$D$11)*'Financial Model'!I56</f>
        <v>29266997.6722285</v>
      </c>
      <c r="I19" s="174" t="n">
        <f aca="false">$C8^(I$16-'Financial Model'!$D$11)*'Financial Model'!J56</f>
        <v>26290827.3393386</v>
      </c>
      <c r="J19" s="175" t="n">
        <f aca="false">$D8^(I$16-'Financial Model'!$D$11)*'Financial Model'!K56</f>
        <v>29701694.5352545</v>
      </c>
      <c r="K19" s="174" t="n">
        <f aca="false">$C8^(K$16-'Financial Model'!$D$11)*'Financial Model'!L56</f>
        <v>25879927.9988521</v>
      </c>
      <c r="L19" s="175" t="n">
        <f aca="false">$D8^(K$16-'Financial Model'!$D$11)*'Financial Model'!M56</f>
        <v>30142847.8638478</v>
      </c>
      <c r="M19" s="174" t="n">
        <f aca="false">$C8^(M$16-'Financial Model'!$D$11)*'Financial Model'!N56</f>
        <v>25475450.604158</v>
      </c>
      <c r="N19" s="175" t="n">
        <f aca="false">$D8^(M$16-'Financial Model'!$D$11)*'Financial Model'!O56</f>
        <v>30590553.5545999</v>
      </c>
      <c r="O19" s="174" t="n">
        <f aca="false">$C8^(O$16-'Financial Model'!$D$11)*'Financial Model'!P56</f>
        <v>25077294.7866656</v>
      </c>
      <c r="P19" s="175" t="n">
        <f aca="false">$D8^(O$16-'Financial Model'!$D$11)*'Financial Model'!Q56</f>
        <v>31044908.9284357</v>
      </c>
      <c r="Q19" s="174" t="n">
        <f aca="false">$C8^(Q$16-'Financial Model'!$D$11)*'Financial Model'!R56</f>
        <v>24685361.7464448</v>
      </c>
      <c r="R19" s="175" t="n">
        <f aca="false">$D8^(Q$16-'Financial Model'!$D$11)*'Financial Model'!S56</f>
        <v>31506012.7517679</v>
      </c>
      <c r="S19" s="174" t="n">
        <f aca="false">$C8^(S$16-'Financial Model'!$D$11)*'Financial Model'!T56</f>
        <v>24299554.2277096</v>
      </c>
      <c r="T19" s="175" t="n">
        <f aca="false">$D8^(S$16-'Financial Model'!$D$11)*'Financial Model'!U56</f>
        <v>31973965.2579674</v>
      </c>
      <c r="U19" s="174" t="n">
        <f aca="false">$C8^(U$16-'Financial Model'!$D$11)*'Financial Model'!V56</f>
        <v>23919776.4946848</v>
      </c>
      <c r="V19" s="175" t="n">
        <f aca="false">$D8^(U$16-'Financial Model'!$D$11)*'Financial Model'!W56</f>
        <v>32448868.169151</v>
      </c>
    </row>
    <row r="20" customFormat="false" ht="12.75" hidden="false" customHeight="false" outlineLevel="0" collapsed="false">
      <c r="A20" s="154" t="s">
        <v>51</v>
      </c>
      <c r="C20" s="174" t="n">
        <f aca="false">$C9^(C$16-'Financial Model'!$D$11)*'Financial Model'!D57</f>
        <v>20739712.9720248</v>
      </c>
      <c r="D20" s="175" t="n">
        <f aca="false">$D9^(C$16-'Financial Model'!$D$11)*'Financial Model'!E57</f>
        <v>21156956.7221376</v>
      </c>
      <c r="E20" s="174" t="n">
        <f aca="false">$C9^(E$16-'Financial Model'!$D$11)*'Financial Model'!F57</f>
        <v>20845373.5137321</v>
      </c>
      <c r="F20" s="175" t="n">
        <f aca="false">$D9^(E$16-'Financial Model'!$D$11)*'Financial Model'!G57</f>
        <v>21692549.3129499</v>
      </c>
      <c r="G20" s="174" t="n">
        <f aca="false">$C9^(G$16-'Financial Model'!$D$11)*'Financial Model'!H57</f>
        <v>20951572.3536351</v>
      </c>
      <c r="H20" s="175" t="n">
        <f aca="false">$D9^(G$16-'Financial Model'!$D$11)*'Financial Model'!I57</f>
        <v>22241700.5373171</v>
      </c>
      <c r="I20" s="174" t="n">
        <f aca="false">$C9^(I$16-'Financial Model'!$D$11)*'Financial Model'!J57</f>
        <v>21058312.234148</v>
      </c>
      <c r="J20" s="175" t="n">
        <f aca="false">$D9^(I$16-'Financial Model'!$D$11)*'Financial Model'!K57</f>
        <v>22804753.6347593</v>
      </c>
      <c r="K20" s="174" t="n">
        <f aca="false">$C9^(K$16-'Financial Model'!$D$11)*'Financial Model'!L57</f>
        <v>21165595.9116561</v>
      </c>
      <c r="L20" s="175" t="n">
        <f aca="false">$D9^(K$16-'Financial Model'!$D$11)*'Financial Model'!M57</f>
        <v>23382060.533974</v>
      </c>
      <c r="M20" s="174" t="n">
        <f aca="false">$C9^(M$16-'Financial Model'!$D$11)*'Financial Model'!N57</f>
        <v>21273426.1565876</v>
      </c>
      <c r="N20" s="175" t="n">
        <f aca="false">$D9^(M$16-'Financial Model'!$D$11)*'Financial Model'!O57</f>
        <v>23973982.0728037</v>
      </c>
      <c r="O20" s="174" t="n">
        <f aca="false">$C9^(O$16-'Financial Model'!$D$11)*'Financial Model'!P57</f>
        <v>21381805.7534849</v>
      </c>
      <c r="P20" s="175" t="n">
        <f aca="false">$D9^(O$16-'Financial Model'!$D$11)*'Financial Model'!Q57</f>
        <v>24580888.2237731</v>
      </c>
      <c r="Q20" s="174" t="n">
        <f aca="false">$C9^(Q$16-'Financial Model'!$D$11)*'Financial Model'!R57</f>
        <v>21490737.5010766</v>
      </c>
      <c r="R20" s="175" t="n">
        <f aca="false">$D9^(Q$16-'Financial Model'!$D$11)*'Financial Model'!S57</f>
        <v>25203158.3253356</v>
      </c>
      <c r="S20" s="174" t="n">
        <f aca="false">$C9^(S$16-'Financial Model'!$D$11)*'Financial Model'!T57</f>
        <v>21600224.2123496</v>
      </c>
      <c r="T20" s="175" t="n">
        <f aca="false">$D9^(S$16-'Financial Model'!$D$11)*'Financial Model'!U57</f>
        <v>25841181.3189731</v>
      </c>
      <c r="U20" s="174" t="n">
        <f aca="false">$C9^(U$16-'Financial Model'!$D$11)*'Financial Model'!V57</f>
        <v>21710268.7146219</v>
      </c>
      <c r="V20" s="175" t="n">
        <f aca="false">$D9^(U$16-'Financial Model'!$D$11)*'Financial Model'!W57</f>
        <v>26495355.9922992</v>
      </c>
    </row>
    <row r="21" customFormat="false" ht="12.75" hidden="false" customHeight="false" outlineLevel="0" collapsed="false">
      <c r="A21" s="154" t="s">
        <v>54</v>
      </c>
      <c r="C21" s="174" t="n">
        <f aca="false">$C10^(C$16-'Financial Model'!$D$11)*'Financial Model'!D58</f>
        <v>35560100.9742774</v>
      </c>
      <c r="D21" s="175" t="n">
        <f aca="false">$D10^(C$16-'Financial Model'!$D$11)*'Financial Model'!E58</f>
        <v>36271725.7411492</v>
      </c>
      <c r="E21" s="174" t="n">
        <f aca="false">$C10^(E$16-'Financial Model'!$D$11)*'Financial Model'!F58</f>
        <v>36109732.1189762</v>
      </c>
      <c r="F21" s="175" t="n">
        <f aca="false">$D10^(E$16-'Financial Model'!$D$11)*'Financial Model'!G58</f>
        <v>37569441.0360258</v>
      </c>
      <c r="G21" s="174" t="n">
        <f aca="false">$C10^(G$16-'Financial Model'!$D$11)*'Financial Model'!H58</f>
        <v>36667858.5825</v>
      </c>
      <c r="H21" s="175" t="n">
        <f aca="false">$D10^(G$16-'Financial Model'!$D$11)*'Financial Model'!I58</f>
        <v>38913585.4696363</v>
      </c>
      <c r="I21" s="174" t="n">
        <f aca="false">$C10^(I$16-'Financial Model'!$D$11)*'Financial Model'!J58</f>
        <v>37234611.6718945</v>
      </c>
      <c r="J21" s="175" t="n">
        <f aca="false">$D10^(I$16-'Financial Model'!$D$11)*'Financial Model'!K58</f>
        <v>40305820.1651347</v>
      </c>
      <c r="K21" s="174" t="n">
        <f aca="false">$C10^(K$16-'Financial Model'!$D$11)*'Financial Model'!L58</f>
        <v>37810124.72374</v>
      </c>
      <c r="L21" s="175" t="n">
        <f aca="false">$D10^(K$16-'Financial Model'!$D$11)*'Financial Model'!M58</f>
        <v>41747865.6766749</v>
      </c>
      <c r="M21" s="174" t="n">
        <f aca="false">$C10^(M$16-'Financial Model'!$D$11)*'Financial Model'!N58</f>
        <v>38394533.13552</v>
      </c>
      <c r="N21" s="175" t="n">
        <f aca="false">$D10^(M$16-'Financial Model'!$D$11)*'Financial Model'!O58</f>
        <v>43241504.1157087</v>
      </c>
      <c r="O21" s="174" t="n">
        <f aca="false">$C10^(O$16-'Financial Model'!$D$11)*'Financial Model'!P58</f>
        <v>38987974.3974759</v>
      </c>
      <c r="P21" s="175" t="n">
        <f aca="false">$D10^(O$16-'Financial Model'!$D$11)*'Financial Model'!Q58</f>
        <v>44788581.3533588</v>
      </c>
      <c r="Q21" s="174" t="n">
        <f aca="false">$C10^(Q$16-'Financial Model'!$D$11)*'Financial Model'!R58</f>
        <v>39590588.124953</v>
      </c>
      <c r="R21" s="175" t="n">
        <f aca="false">$D10^(Q$16-'Financial Model'!$D$11)*'Financial Model'!S58</f>
        <v>46391009.3015868</v>
      </c>
      <c r="S21" s="174" t="n">
        <f aca="false">$C10^(S$16-'Financial Model'!$D$11)*'Financial Model'!T58</f>
        <v>40202516.0912475</v>
      </c>
      <c r="T21" s="175" t="n">
        <f aca="false">$D10^(S$16-'Financial Model'!$D$11)*'Financial Model'!U58</f>
        <v>48050768.2759752</v>
      </c>
      <c r="U21" s="174" t="n">
        <f aca="false">$C10^(U$16-'Financial Model'!$D$11)*'Financial Model'!V58</f>
        <v>40823902.2609603</v>
      </c>
      <c r="V21" s="175" t="n">
        <f aca="false">$D10^(U$16-'Financial Model'!$D$11)*'Financial Model'!W58</f>
        <v>49769909.4430458</v>
      </c>
    </row>
    <row r="22" customFormat="false" ht="12.75" hidden="false" customHeight="false" outlineLevel="0" collapsed="false">
      <c r="C22" s="176"/>
      <c r="D22" s="177"/>
      <c r="E22" s="176"/>
      <c r="F22" s="177"/>
      <c r="G22" s="176"/>
      <c r="H22" s="177"/>
      <c r="I22" s="176"/>
      <c r="J22" s="177"/>
      <c r="K22" s="176"/>
      <c r="L22" s="177"/>
      <c r="M22" s="176"/>
      <c r="N22" s="177"/>
      <c r="O22" s="176"/>
      <c r="P22" s="177"/>
      <c r="Q22" s="176"/>
      <c r="R22" s="177"/>
      <c r="S22" s="176"/>
      <c r="T22" s="177"/>
      <c r="U22" s="176"/>
      <c r="V22" s="177"/>
    </row>
    <row r="23" customFormat="false" ht="13.5" hidden="false" customHeight="false" outlineLevel="0" collapsed="false">
      <c r="A23" s="178" t="s">
        <v>60</v>
      </c>
      <c r="B23" s="179"/>
      <c r="C23" s="180" t="n">
        <f aca="false">SUM(C18:C22)</f>
        <v>86781668.5735508</v>
      </c>
      <c r="D23" s="181" t="n">
        <f aca="false">SUM(D18:D22)</f>
        <v>88956114.8282128</v>
      </c>
      <c r="E23" s="180" t="n">
        <f aca="false">SUM(E18:E22)</f>
        <v>86809340.8068249</v>
      </c>
      <c r="F23" s="181" t="n">
        <f aca="false">SUM(F18:F22)</f>
        <v>91192599.7483274</v>
      </c>
      <c r="G23" s="180" t="n">
        <f aca="false">SUM(G18:G22)</f>
        <v>86866053.5979362</v>
      </c>
      <c r="H23" s="181" t="n">
        <f aca="false">SUM(H18:H22)</f>
        <v>93495455.997006</v>
      </c>
      <c r="I23" s="180" t="n">
        <f aca="false">SUM(I18:I22)</f>
        <v>86950940.5834791</v>
      </c>
      <c r="J23" s="181" t="n">
        <f aca="false">SUM(J18:J22)</f>
        <v>95866780.350659</v>
      </c>
      <c r="K23" s="180" t="n">
        <f aca="false">SUM(K18:K22)</f>
        <v>87063199.4577634</v>
      </c>
      <c r="L23" s="181" t="n">
        <f aca="false">SUM(L18:L22)</f>
        <v>98308739.0930488</v>
      </c>
      <c r="M23" s="180" t="n">
        <f aca="false">SUM(M18:M22)</f>
        <v>87202087.9073447</v>
      </c>
      <c r="N23" s="181" t="n">
        <f aca="false">SUM(N18:N22)</f>
        <v>100823570.382072</v>
      </c>
      <c r="O23" s="180" t="n">
        <f aca="false">SUM(O18:O22)</f>
        <v>87366919.8209944</v>
      </c>
      <c r="P23" s="181" t="n">
        <f aca="false">SUM(P18:P22)</f>
        <v>103413586.698487</v>
      </c>
      <c r="Q23" s="180" t="n">
        <f aca="false">SUM(Q18:Q22)</f>
        <v>87557061.7565979</v>
      </c>
      <c r="R23" s="181" t="n">
        <f aca="false">SUM(R18:R22)</f>
        <v>106081177.379463</v>
      </c>
      <c r="S23" s="180" t="n">
        <f aca="false">SUM(S18:S22)</f>
        <v>87771929.6477137</v>
      </c>
      <c r="T23" s="181" t="n">
        <f aca="false">SUM(T18:T22)</f>
        <v>108828811.239899</v>
      </c>
      <c r="U23" s="180" t="n">
        <f aca="false">SUM(U18:U22)</f>
        <v>88010985.7336935</v>
      </c>
      <c r="V23" s="181" t="n">
        <f aca="false">SUM(V18:V22)</f>
        <v>111659039.284618</v>
      </c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  <c r="CG23" s="179"/>
      <c r="CH23" s="179"/>
      <c r="CI23" s="179"/>
      <c r="CJ23" s="179"/>
      <c r="CK23" s="179"/>
      <c r="CL23" s="179"/>
      <c r="CM23" s="179"/>
      <c r="CN23" s="179"/>
      <c r="CO23" s="179"/>
      <c r="CP23" s="179"/>
      <c r="CQ23" s="179"/>
      <c r="CR23" s="179"/>
      <c r="CS23" s="179"/>
      <c r="CT23" s="179"/>
      <c r="CU23" s="179"/>
      <c r="CV23" s="179"/>
      <c r="CW23" s="179"/>
      <c r="CX23" s="179"/>
      <c r="CY23" s="179"/>
      <c r="CZ23" s="179"/>
      <c r="DA23" s="179"/>
      <c r="DB23" s="179"/>
      <c r="DC23" s="179"/>
      <c r="DD23" s="179"/>
      <c r="DE23" s="179"/>
      <c r="DF23" s="179"/>
      <c r="DG23" s="179"/>
      <c r="DH23" s="179"/>
      <c r="DI23" s="179"/>
      <c r="DJ23" s="179"/>
      <c r="DK23" s="179"/>
      <c r="DL23" s="179"/>
      <c r="DM23" s="179"/>
      <c r="DN23" s="179"/>
      <c r="DO23" s="179"/>
      <c r="DP23" s="179"/>
      <c r="DQ23" s="179"/>
      <c r="DR23" s="179"/>
      <c r="DS23" s="179"/>
      <c r="DT23" s="179"/>
      <c r="DU23" s="179"/>
      <c r="DV23" s="179"/>
      <c r="DW23" s="179"/>
      <c r="DX23" s="179"/>
      <c r="DY23" s="179"/>
      <c r="DZ23" s="179"/>
      <c r="EA23" s="179"/>
      <c r="EB23" s="179"/>
      <c r="EC23" s="179"/>
      <c r="ED23" s="179"/>
      <c r="EE23" s="179"/>
      <c r="EF23" s="179"/>
      <c r="EG23" s="179"/>
      <c r="EH23" s="179"/>
      <c r="EI23" s="179"/>
      <c r="EJ23" s="179"/>
      <c r="EK23" s="179"/>
      <c r="EL23" s="179"/>
      <c r="EM23" s="179"/>
      <c r="EN23" s="179"/>
      <c r="EO23" s="179"/>
      <c r="EP23" s="179"/>
      <c r="EQ23" s="179"/>
      <c r="ER23" s="179"/>
      <c r="ES23" s="179"/>
      <c r="ET23" s="179"/>
      <c r="EU23" s="179"/>
      <c r="EV23" s="179"/>
      <c r="EW23" s="179"/>
      <c r="EX23" s="179"/>
      <c r="EY23" s="179"/>
      <c r="EZ23" s="179"/>
      <c r="FA23" s="179"/>
      <c r="FB23" s="179"/>
      <c r="FC23" s="179"/>
      <c r="FD23" s="179"/>
      <c r="FE23" s="179"/>
      <c r="FF23" s="179"/>
      <c r="FG23" s="179"/>
      <c r="FH23" s="179"/>
      <c r="FI23" s="179"/>
      <c r="FJ23" s="179"/>
      <c r="FK23" s="179"/>
      <c r="FL23" s="179"/>
      <c r="FM23" s="179"/>
      <c r="FN23" s="179"/>
      <c r="FO23" s="179"/>
      <c r="FP23" s="179"/>
      <c r="FQ23" s="179"/>
      <c r="FR23" s="179"/>
      <c r="FS23" s="179"/>
      <c r="FT23" s="179"/>
      <c r="FU23" s="179"/>
      <c r="FV23" s="179"/>
      <c r="FW23" s="179"/>
      <c r="FX23" s="179"/>
      <c r="FY23" s="179"/>
      <c r="FZ23" s="179"/>
      <c r="GA23" s="179"/>
      <c r="GB23" s="179"/>
      <c r="GC23" s="179"/>
      <c r="GD23" s="179"/>
      <c r="GE23" s="179"/>
      <c r="GF23" s="179"/>
      <c r="GG23" s="179"/>
      <c r="GH23" s="179"/>
      <c r="GI23" s="179"/>
      <c r="GJ23" s="179"/>
      <c r="GK23" s="179"/>
      <c r="GL23" s="179"/>
      <c r="GM23" s="179"/>
      <c r="GN23" s="179"/>
      <c r="GO23" s="179"/>
      <c r="GP23" s="179"/>
      <c r="GQ23" s="179"/>
      <c r="GR23" s="179"/>
      <c r="GS23" s="179"/>
      <c r="GT23" s="179"/>
      <c r="GU23" s="179"/>
      <c r="GV23" s="179"/>
      <c r="GW23" s="179"/>
      <c r="GX23" s="179"/>
      <c r="GY23" s="179"/>
      <c r="GZ23" s="179"/>
      <c r="HA23" s="179"/>
      <c r="HB23" s="179"/>
      <c r="HC23" s="179"/>
      <c r="HD23" s="179"/>
      <c r="HE23" s="179"/>
      <c r="HF23" s="179"/>
      <c r="HG23" s="179"/>
      <c r="HH23" s="179"/>
      <c r="HI23" s="179"/>
      <c r="HJ23" s="179"/>
      <c r="HK23" s="179"/>
      <c r="HL23" s="179"/>
      <c r="HM23" s="179"/>
      <c r="HN23" s="179"/>
      <c r="HO23" s="179"/>
      <c r="HP23" s="179"/>
      <c r="HQ23" s="179"/>
      <c r="HR23" s="179"/>
      <c r="HS23" s="179"/>
      <c r="HT23" s="179"/>
      <c r="HU23" s="179"/>
      <c r="HV23" s="179"/>
      <c r="HW23" s="179"/>
      <c r="HX23" s="179"/>
      <c r="HY23" s="179"/>
      <c r="HZ23" s="179"/>
      <c r="IA23" s="179"/>
      <c r="IB23" s="179"/>
      <c r="IC23" s="179"/>
      <c r="ID23" s="179"/>
      <c r="IE23" s="179"/>
      <c r="IF23" s="179"/>
      <c r="IG23" s="179"/>
      <c r="IH23" s="179"/>
      <c r="II23" s="179"/>
      <c r="IJ23" s="179"/>
      <c r="IK23" s="179"/>
      <c r="IL23" s="179"/>
      <c r="IM23" s="179"/>
      <c r="IN23" s="179"/>
      <c r="IO23" s="179"/>
      <c r="IP23" s="179"/>
      <c r="IQ23" s="179"/>
      <c r="IR23" s="179"/>
      <c r="IS23" s="179"/>
      <c r="IT23" s="179"/>
      <c r="IU23" s="179"/>
      <c r="IV23" s="179"/>
    </row>
    <row r="24" customFormat="false" ht="13.5" hidden="false" customHeight="false" outlineLevel="0" collapsed="false"/>
    <row r="26" customFormat="false" ht="12.75" hidden="false" customHeight="false" outlineLevel="0" collapsed="false">
      <c r="A26" s="156" t="s">
        <v>78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82" t="s">
        <v>66</v>
      </c>
      <c r="B28" s="179"/>
      <c r="C28" s="183" t="n">
        <f aca="false">C$18*'Financial Model'!$C39+C$19*'Financial Model'!$C40+C$20*'Financial Model'!$C41+C$21*'Financial Model'!$C42</f>
        <v>39807176.0878915</v>
      </c>
      <c r="D28" s="184" t="n">
        <f aca="false">D$18*'Financial Model'!$C39+D$19*'Financial Model'!$C40+D$20*'Financial Model'!$C41+D$21*'Financial Model'!$C42</f>
        <v>40729536.1377953</v>
      </c>
      <c r="E28" s="183" t="n">
        <f aca="false">E$18*'Financial Model'!$C39+E$19*'Financial Model'!$C40+E$20*'Financial Model'!$C41+E$21*'Financial Model'!$C42</f>
        <v>40084126.9350423</v>
      </c>
      <c r="F28" s="184" t="n">
        <f aca="false">F$18*'Financial Model'!$C39+F$19*'Financial Model'!$C40+F$20*'Financial Model'!$C41+F$21*'Financial Model'!$C42</f>
        <v>41956885.5192666</v>
      </c>
      <c r="G28" s="183" t="n">
        <f aca="false">G$18*'Financial Model'!$C39+G$19*'Financial Model'!$C40+G$20*'Financial Model'!$C41+G$21*'Financial Model'!$C42</f>
        <v>40372481.8638365</v>
      </c>
      <c r="H28" s="184" t="n">
        <f aca="false">H$18*'Financial Model'!$C39+H$19*'Financial Model'!$C40+H$20*'Financial Model'!$C41+H$21*'Financial Model'!$C42</f>
        <v>43225117.9781249</v>
      </c>
      <c r="I28" s="183" t="n">
        <f aca="false">I$18*'Financial Model'!$C39+I$19*'Financial Model'!$C40+I$20*'Financial Model'!$C41+I$21*'Financial Model'!$C42</f>
        <v>40672178.7794971</v>
      </c>
      <c r="J28" s="184" t="n">
        <f aca="false">J$18*'Financial Model'!$C39+J$19*'Financial Model'!$C40+J$20*'Financial Model'!$C41+J$21*'Financial Model'!$C42</f>
        <v>44535648.1630751</v>
      </c>
      <c r="K28" s="183" t="n">
        <f aca="false">K$18*'Financial Model'!$C39+K$19*'Financial Model'!$C40+K$20*'Financial Model'!$C41+K$21*'Financial Model'!$C42</f>
        <v>40983166.9029463</v>
      </c>
      <c r="L28" s="184" t="n">
        <f aca="false">L$18*'Financial Model'!$C39+L$19*'Financial Model'!$C40+L$20*'Financial Model'!$C41+L$21*'Financial Model'!$C42</f>
        <v>45889940.6221094</v>
      </c>
      <c r="M28" s="183" t="n">
        <f aca="false">M$18*'Financial Model'!$C39+M$19*'Financial Model'!$C40+M$20*'Financial Model'!$C41+M$21*'Financial Model'!$C42</f>
        <v>41305406.1771646</v>
      </c>
      <c r="N28" s="184" t="n">
        <f aca="false">N$18*'Financial Model'!$C39+N$19*'Financial Model'!$C40+N$20*'Financial Model'!$C41+N$21*'Financial Model'!$C42</f>
        <v>47289511.5767201</v>
      </c>
      <c r="O28" s="183" t="n">
        <f aca="false">O$18*'Financial Model'!$C39+O$19*'Financial Model'!$C40+O$20*'Financial Model'!$C41+O$21*'Financial Model'!$C42</f>
        <v>41638866.715278</v>
      </c>
      <c r="P28" s="184" t="n">
        <f aca="false">P$18*'Financial Model'!$C39+P$19*'Financial Model'!$C40+P$20*'Financial Model'!$C41+P$21*'Financial Model'!$C42</f>
        <v>48735930.759416</v>
      </c>
      <c r="Q28" s="183" t="n">
        <f aca="false">Q$18*'Financial Model'!$C39+Q$19*'Financial Model'!$C40+Q$20*'Financial Model'!$C41+Q$21*'Financial Model'!$C42</f>
        <v>41983528.287596</v>
      </c>
      <c r="R28" s="184" t="n">
        <f aca="false">R$18*'Financial Model'!$C39+R$19*'Financial Model'!$C40+R$20*'Financial Model'!$C41+R$21*'Financial Model'!$C42</f>
        <v>50230823.316805</v>
      </c>
      <c r="S28" s="183" t="n">
        <f aca="false">S$18*'Financial Model'!$C39+S$19*'Financial Model'!$C40+S$20*'Financial Model'!$C41+S$21*'Financial Model'!$C42</f>
        <v>42339379.8450184</v>
      </c>
      <c r="T28" s="184" t="n">
        <f aca="false">T$18*'Financial Model'!$C39+T$19*'Financial Model'!$C40+T$20*'Financial Model'!$C41+T$21*'Financial Model'!$C42</f>
        <v>51775871.7805853</v>
      </c>
      <c r="U28" s="183" t="n">
        <f aca="false">U$18*'Financial Model'!$C39+U$19*'Financial Model'!$C40+U$20*'Financial Model'!$C41+U$21*'Financial Model'!$C42</f>
        <v>42706419.0763969</v>
      </c>
      <c r="V28" s="184" t="n">
        <f aca="false">V$18*'Financial Model'!$C39+V$19*'Financial Model'!$C40+V$20*'Financial Model'!$C41+V$21*'Financial Model'!$C42</f>
        <v>53372818.1088721</v>
      </c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9"/>
      <c r="BH28" s="179"/>
      <c r="BI28" s="179"/>
      <c r="BJ28" s="179"/>
      <c r="BK28" s="179"/>
      <c r="BL28" s="179"/>
      <c r="BM28" s="179"/>
      <c r="BN28" s="179"/>
      <c r="BO28" s="179"/>
      <c r="BP28" s="179"/>
      <c r="BQ28" s="179"/>
      <c r="BR28" s="179"/>
      <c r="BS28" s="179"/>
      <c r="BT28" s="179"/>
      <c r="BU28" s="179"/>
      <c r="BV28" s="179"/>
      <c r="BW28" s="179"/>
      <c r="BX28" s="179"/>
      <c r="BY28" s="179"/>
      <c r="BZ28" s="179"/>
      <c r="CA28" s="179"/>
      <c r="CB28" s="179"/>
      <c r="CC28" s="179"/>
      <c r="CD28" s="179"/>
      <c r="CE28" s="179"/>
      <c r="CF28" s="179"/>
      <c r="CG28" s="179"/>
      <c r="CH28" s="179"/>
      <c r="CI28" s="179"/>
      <c r="CJ28" s="179"/>
      <c r="CK28" s="179"/>
      <c r="CL28" s="179"/>
      <c r="CM28" s="179"/>
      <c r="CN28" s="179"/>
      <c r="CO28" s="179"/>
      <c r="CP28" s="179"/>
      <c r="CQ28" s="179"/>
      <c r="CR28" s="179"/>
      <c r="CS28" s="179"/>
      <c r="CT28" s="179"/>
      <c r="CU28" s="179"/>
      <c r="CV28" s="179"/>
      <c r="CW28" s="179"/>
      <c r="CX28" s="179"/>
      <c r="CY28" s="179"/>
      <c r="CZ28" s="179"/>
      <c r="DA28" s="179"/>
      <c r="DB28" s="179"/>
      <c r="DC28" s="179"/>
      <c r="DD28" s="179"/>
      <c r="DE28" s="179"/>
      <c r="DF28" s="179"/>
      <c r="DG28" s="179"/>
      <c r="DH28" s="179"/>
      <c r="DI28" s="179"/>
      <c r="DJ28" s="179"/>
      <c r="DK28" s="179"/>
      <c r="DL28" s="179"/>
      <c r="DM28" s="179"/>
      <c r="DN28" s="179"/>
      <c r="DO28" s="179"/>
      <c r="DP28" s="179"/>
      <c r="DQ28" s="179"/>
      <c r="DR28" s="179"/>
      <c r="DS28" s="179"/>
      <c r="DT28" s="179"/>
      <c r="DU28" s="179"/>
      <c r="DV28" s="179"/>
      <c r="DW28" s="179"/>
      <c r="DX28" s="179"/>
      <c r="DY28" s="179"/>
      <c r="DZ28" s="179"/>
      <c r="EA28" s="179"/>
      <c r="EB28" s="179"/>
      <c r="EC28" s="179"/>
      <c r="ED28" s="179"/>
      <c r="EE28" s="179"/>
      <c r="EF28" s="179"/>
      <c r="EG28" s="179"/>
      <c r="EH28" s="179"/>
      <c r="EI28" s="179"/>
      <c r="EJ28" s="179"/>
      <c r="EK28" s="179"/>
      <c r="EL28" s="179"/>
      <c r="EM28" s="179"/>
      <c r="EN28" s="179"/>
      <c r="EO28" s="179"/>
      <c r="EP28" s="179"/>
      <c r="EQ28" s="179"/>
      <c r="ER28" s="179"/>
      <c r="ES28" s="179"/>
      <c r="ET28" s="179"/>
      <c r="EU28" s="179"/>
      <c r="EV28" s="179"/>
      <c r="EW28" s="179"/>
      <c r="EX28" s="179"/>
      <c r="EY28" s="179"/>
      <c r="EZ28" s="179"/>
      <c r="FA28" s="179"/>
      <c r="FB28" s="179"/>
      <c r="FC28" s="179"/>
      <c r="FD28" s="179"/>
      <c r="FE28" s="179"/>
      <c r="FF28" s="179"/>
      <c r="FG28" s="179"/>
      <c r="FH28" s="179"/>
      <c r="FI28" s="179"/>
      <c r="FJ28" s="179"/>
      <c r="FK28" s="179"/>
      <c r="FL28" s="179"/>
      <c r="FM28" s="179"/>
      <c r="FN28" s="179"/>
      <c r="FO28" s="179"/>
      <c r="FP28" s="179"/>
      <c r="FQ28" s="179"/>
      <c r="FR28" s="179"/>
      <c r="FS28" s="179"/>
      <c r="FT28" s="179"/>
      <c r="FU28" s="179"/>
      <c r="FV28" s="179"/>
      <c r="FW28" s="179"/>
      <c r="FX28" s="179"/>
      <c r="FY28" s="179"/>
      <c r="FZ28" s="179"/>
      <c r="GA28" s="179"/>
      <c r="GB28" s="179"/>
      <c r="GC28" s="179"/>
      <c r="GD28" s="179"/>
      <c r="GE28" s="179"/>
      <c r="GF28" s="179"/>
      <c r="GG28" s="179"/>
      <c r="GH28" s="179"/>
      <c r="GI28" s="179"/>
      <c r="GJ28" s="179"/>
      <c r="GK28" s="179"/>
      <c r="GL28" s="179"/>
      <c r="GM28" s="179"/>
      <c r="GN28" s="179"/>
      <c r="GO28" s="179"/>
      <c r="GP28" s="179"/>
      <c r="GQ28" s="179"/>
      <c r="GR28" s="179"/>
      <c r="GS28" s="179"/>
      <c r="GT28" s="179"/>
      <c r="GU28" s="179"/>
      <c r="GV28" s="179"/>
      <c r="GW28" s="179"/>
      <c r="GX28" s="179"/>
      <c r="GY28" s="179"/>
      <c r="GZ28" s="179"/>
      <c r="HA28" s="179"/>
      <c r="HB28" s="179"/>
      <c r="HC28" s="179"/>
      <c r="HD28" s="179"/>
      <c r="HE28" s="179"/>
      <c r="HF28" s="179"/>
      <c r="HG28" s="179"/>
      <c r="HH28" s="179"/>
      <c r="HI28" s="179"/>
      <c r="HJ28" s="179"/>
      <c r="HK28" s="179"/>
      <c r="HL28" s="179"/>
      <c r="HM28" s="179"/>
      <c r="HN28" s="179"/>
      <c r="HO28" s="179"/>
      <c r="HP28" s="179"/>
      <c r="HQ28" s="179"/>
      <c r="HR28" s="179"/>
      <c r="HS28" s="179"/>
      <c r="HT28" s="179"/>
      <c r="HU28" s="179"/>
      <c r="HV28" s="179"/>
      <c r="HW28" s="179"/>
      <c r="HX28" s="179"/>
      <c r="HY28" s="179"/>
      <c r="HZ28" s="179"/>
      <c r="IA28" s="179"/>
      <c r="IB28" s="179"/>
      <c r="IC28" s="179"/>
      <c r="ID28" s="179"/>
      <c r="IE28" s="179"/>
      <c r="IF28" s="179"/>
      <c r="IG28" s="179"/>
      <c r="IH28" s="179"/>
      <c r="II28" s="179"/>
      <c r="IJ28" s="179"/>
      <c r="IK28" s="179"/>
      <c r="IL28" s="179"/>
      <c r="IM28" s="179"/>
      <c r="IN28" s="179"/>
      <c r="IO28" s="179"/>
      <c r="IP28" s="179"/>
      <c r="IQ28" s="179"/>
      <c r="IR28" s="179"/>
      <c r="IS28" s="179"/>
      <c r="IT28" s="179"/>
      <c r="IU28" s="179"/>
      <c r="IV28" s="179"/>
    </row>
    <row r="29" customFormat="false" ht="12.75" hidden="false" customHeight="false" outlineLevel="0" collapsed="false">
      <c r="A29" s="182" t="s">
        <v>79</v>
      </c>
      <c r="B29" s="179"/>
      <c r="C29" s="174" t="n">
        <f aca="false">C$18*'Financial Model'!$D39+C$19*'Financial Model'!$D40+C$20*'Financial Model'!$D41+C$21*'Financial Model'!$D42</f>
        <v>2306224.44446535</v>
      </c>
      <c r="D29" s="175" t="n">
        <f aca="false">D$18*'Financial Model'!$D39+D$19*'Financial Model'!$D40+D$20*'Financial Model'!$D41+D$21*'Financial Model'!$D42</f>
        <v>2368182.89966529</v>
      </c>
      <c r="E29" s="174" t="n">
        <f aca="false">E$18*'Financial Model'!$D39+E$19*'Financial Model'!$D40+E$20*'Financial Model'!$D41+E$21*'Financial Model'!$D42</f>
        <v>2297621.57999359</v>
      </c>
      <c r="F29" s="175" t="n">
        <f aca="false">F$18*'Financial Model'!$D39+F$19*'Financial Model'!$D40+F$20*'Financial Model'!$D41+F$21*'Financial Model'!$D42</f>
        <v>2421922.5144433</v>
      </c>
      <c r="G29" s="174" t="n">
        <f aca="false">G$18*'Financial Model'!$D39+G$19*'Financial Model'!$D40+G$20*'Financial Model'!$D41+G$21*'Financial Model'!$D42</f>
        <v>2290070.46359361</v>
      </c>
      <c r="H29" s="175" t="n">
        <f aca="false">H$18*'Financial Model'!$D39+H$19*'Financial Model'!$D40+H$20*'Financial Model'!$D41+H$21*'Financial Model'!$D42</f>
        <v>2477191.2715703</v>
      </c>
      <c r="I29" s="174" t="n">
        <f aca="false">I$18*'Financial Model'!$D39+I$19*'Financial Model'!$D40+I$20*'Financial Model'!$D41+I$21*'Financial Model'!$D42</f>
        <v>2283525.88754739</v>
      </c>
      <c r="J29" s="175" t="n">
        <f aca="false">J$18*'Financial Model'!$D39+J$19*'Financial Model'!$D40+J$20*'Financial Model'!$D41+J$21*'Financial Model'!$D42</f>
        <v>2534035.44917863</v>
      </c>
      <c r="K29" s="174" t="n">
        <f aca="false">K$18*'Financial Model'!$D39+K$19*'Financial Model'!$D40+K$20*'Financial Model'!$D41+K$21*'Financial Model'!$D42</f>
        <v>2277945.75296581</v>
      </c>
      <c r="L29" s="175" t="n">
        <f aca="false">L$18*'Financial Model'!$D39+L$19*'Financial Model'!$D40+L$20*'Financial Model'!$D41+L$21*'Financial Model'!$D42</f>
        <v>2592502.81639576</v>
      </c>
      <c r="M29" s="174" t="n">
        <f aca="false">M$18*'Financial Model'!$D39+M$19*'Financial Model'!$D40+M$20*'Financial Model'!$D41+M$21*'Financial Model'!$D42</f>
        <v>2273290.86608672</v>
      </c>
      <c r="N29" s="175" t="n">
        <f aca="false">N$18*'Financial Model'!$D39+N$19*'Financial Model'!$D40+N$20*'Financial Model'!$D41+N$21*'Financial Model'!$D42</f>
        <v>2652642.68308426</v>
      </c>
      <c r="O29" s="174" t="n">
        <f aca="false">O$18*'Financial Model'!$D39+O$19*'Financial Model'!$D40+O$20*'Financial Model'!$D41+O$21*'Financial Model'!$D42</f>
        <v>2269524.74832243</v>
      </c>
      <c r="P29" s="175" t="n">
        <f aca="false">P$18*'Financial Model'!$D39+P$19*'Financial Model'!$D40+P$20*'Financial Model'!$D41+P$21*'Financial Model'!$D42</f>
        <v>2714505.95127943</v>
      </c>
      <c r="Q29" s="174" t="n">
        <f aca="false">Q$18*'Financial Model'!$D39+Q$19*'Financial Model'!$D40+Q$20*'Financial Model'!$D41+Q$21*'Financial Model'!$D42</f>
        <v>2266613.45913087</v>
      </c>
      <c r="R29" s="175" t="n">
        <f aca="false">R$18*'Financial Model'!$D39+R$19*'Financial Model'!$D40+R$20*'Financial Model'!$D41+R$21*'Financial Model'!$D42</f>
        <v>2778145.16838346</v>
      </c>
      <c r="S29" s="174" t="n">
        <f aca="false">S$18*'Financial Model'!$D39+S$19*'Financial Model'!$D40+S$20*'Financial Model'!$D41+S$21*'Financial Model'!$D42</f>
        <v>2264525.43084707</v>
      </c>
      <c r="T29" s="175" t="n">
        <f aca="false">T$18*'Financial Model'!$D39+T$19*'Financial Model'!$D40+T$20*'Financial Model'!$D41+T$21*'Financial Model'!$D42</f>
        <v>2843614.58217691</v>
      </c>
      <c r="U29" s="174" t="n">
        <f aca="false">U$18*'Financial Model'!$D39+U$19*'Financial Model'!$D40+U$20*'Financial Model'!$D41+U$21*'Financial Model'!$D42</f>
        <v>2263231.31466974</v>
      </c>
      <c r="V29" s="175" t="n">
        <f aca="false">V$18*'Financial Model'!$D39+V$19*'Financial Model'!$D40+V$20*'Financial Model'!$D41+V$21*'Financial Model'!$D42</f>
        <v>2910970.19771052</v>
      </c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9"/>
      <c r="CB29" s="179"/>
      <c r="CC29" s="179"/>
      <c r="CD29" s="179"/>
      <c r="CE29" s="179"/>
      <c r="CF29" s="179"/>
      <c r="CG29" s="179"/>
      <c r="CH29" s="179"/>
      <c r="CI29" s="179"/>
      <c r="CJ29" s="179"/>
      <c r="CK29" s="179"/>
      <c r="CL29" s="179"/>
      <c r="CM29" s="179"/>
      <c r="CN29" s="179"/>
      <c r="CO29" s="179"/>
      <c r="CP29" s="179"/>
      <c r="CQ29" s="179"/>
      <c r="CR29" s="179"/>
      <c r="CS29" s="179"/>
      <c r="CT29" s="179"/>
      <c r="CU29" s="179"/>
      <c r="CV29" s="179"/>
      <c r="CW29" s="179"/>
      <c r="CX29" s="179"/>
      <c r="CY29" s="179"/>
      <c r="CZ29" s="179"/>
      <c r="DA29" s="179"/>
      <c r="DB29" s="179"/>
      <c r="DC29" s="179"/>
      <c r="DD29" s="179"/>
      <c r="DE29" s="179"/>
      <c r="DF29" s="179"/>
      <c r="DG29" s="179"/>
      <c r="DH29" s="179"/>
      <c r="DI29" s="179"/>
      <c r="DJ29" s="179"/>
      <c r="DK29" s="179"/>
      <c r="DL29" s="179"/>
      <c r="DM29" s="179"/>
      <c r="DN29" s="179"/>
      <c r="DO29" s="179"/>
      <c r="DP29" s="179"/>
      <c r="DQ29" s="179"/>
      <c r="DR29" s="179"/>
      <c r="DS29" s="179"/>
      <c r="DT29" s="179"/>
      <c r="DU29" s="179"/>
      <c r="DV29" s="179"/>
      <c r="DW29" s="179"/>
      <c r="DX29" s="179"/>
      <c r="DY29" s="179"/>
      <c r="DZ29" s="179"/>
      <c r="EA29" s="179"/>
      <c r="EB29" s="179"/>
      <c r="EC29" s="179"/>
      <c r="ED29" s="179"/>
      <c r="EE29" s="179"/>
      <c r="EF29" s="179"/>
      <c r="EG29" s="179"/>
      <c r="EH29" s="179"/>
      <c r="EI29" s="179"/>
      <c r="EJ29" s="179"/>
      <c r="EK29" s="179"/>
      <c r="EL29" s="179"/>
      <c r="EM29" s="179"/>
      <c r="EN29" s="179"/>
      <c r="EO29" s="179"/>
      <c r="EP29" s="179"/>
      <c r="EQ29" s="179"/>
      <c r="ER29" s="179"/>
      <c r="ES29" s="179"/>
      <c r="ET29" s="179"/>
      <c r="EU29" s="179"/>
      <c r="EV29" s="179"/>
      <c r="EW29" s="179"/>
      <c r="EX29" s="179"/>
      <c r="EY29" s="179"/>
      <c r="EZ29" s="179"/>
      <c r="FA29" s="179"/>
      <c r="FB29" s="179"/>
      <c r="FC29" s="179"/>
      <c r="FD29" s="179"/>
      <c r="FE29" s="179"/>
      <c r="FF29" s="179"/>
      <c r="FG29" s="179"/>
      <c r="FH29" s="179"/>
      <c r="FI29" s="179"/>
      <c r="FJ29" s="179"/>
      <c r="FK29" s="179"/>
      <c r="FL29" s="179"/>
      <c r="FM29" s="179"/>
      <c r="FN29" s="179"/>
      <c r="FO29" s="179"/>
      <c r="FP29" s="179"/>
      <c r="FQ29" s="179"/>
      <c r="FR29" s="179"/>
      <c r="FS29" s="179"/>
      <c r="FT29" s="179"/>
      <c r="FU29" s="179"/>
      <c r="FV29" s="179"/>
      <c r="FW29" s="179"/>
      <c r="FX29" s="179"/>
      <c r="FY29" s="179"/>
      <c r="FZ29" s="179"/>
      <c r="GA29" s="179"/>
      <c r="GB29" s="179"/>
      <c r="GC29" s="179"/>
      <c r="GD29" s="179"/>
      <c r="GE29" s="179"/>
      <c r="GF29" s="179"/>
      <c r="GG29" s="179"/>
      <c r="GH29" s="179"/>
      <c r="GI29" s="179"/>
      <c r="GJ29" s="179"/>
      <c r="GK29" s="179"/>
      <c r="GL29" s="179"/>
      <c r="GM29" s="179"/>
      <c r="GN29" s="179"/>
      <c r="GO29" s="179"/>
      <c r="GP29" s="179"/>
      <c r="GQ29" s="179"/>
      <c r="GR29" s="179"/>
      <c r="GS29" s="179"/>
      <c r="GT29" s="179"/>
      <c r="GU29" s="179"/>
      <c r="GV29" s="179"/>
      <c r="GW29" s="179"/>
      <c r="GX29" s="179"/>
      <c r="GY29" s="179"/>
      <c r="GZ29" s="179"/>
      <c r="HA29" s="179"/>
      <c r="HB29" s="179"/>
      <c r="HC29" s="179"/>
      <c r="HD29" s="179"/>
      <c r="HE29" s="179"/>
      <c r="HF29" s="179"/>
      <c r="HG29" s="179"/>
      <c r="HH29" s="179"/>
      <c r="HI29" s="179"/>
      <c r="HJ29" s="179"/>
      <c r="HK29" s="179"/>
      <c r="HL29" s="179"/>
      <c r="HM29" s="179"/>
      <c r="HN29" s="179"/>
      <c r="HO29" s="179"/>
      <c r="HP29" s="179"/>
      <c r="HQ29" s="179"/>
      <c r="HR29" s="179"/>
      <c r="HS29" s="179"/>
      <c r="HT29" s="179"/>
      <c r="HU29" s="179"/>
      <c r="HV29" s="179"/>
      <c r="HW29" s="179"/>
      <c r="HX29" s="179"/>
      <c r="HY29" s="179"/>
      <c r="HZ29" s="179"/>
      <c r="IA29" s="179"/>
      <c r="IB29" s="179"/>
      <c r="IC29" s="179"/>
      <c r="ID29" s="179"/>
      <c r="IE29" s="179"/>
      <c r="IF29" s="179"/>
      <c r="IG29" s="179"/>
      <c r="IH29" s="179"/>
      <c r="II29" s="179"/>
      <c r="IJ29" s="179"/>
      <c r="IK29" s="179"/>
      <c r="IL29" s="179"/>
      <c r="IM29" s="179"/>
      <c r="IN29" s="179"/>
      <c r="IO29" s="179"/>
      <c r="IP29" s="179"/>
      <c r="IQ29" s="179"/>
      <c r="IR29" s="179"/>
      <c r="IS29" s="179"/>
      <c r="IT29" s="179"/>
      <c r="IU29" s="179"/>
      <c r="IV29" s="179"/>
    </row>
    <row r="30" customFormat="false" ht="12.75" hidden="false" customHeight="false" outlineLevel="0" collapsed="false">
      <c r="A30" s="182" t="s">
        <v>68</v>
      </c>
      <c r="B30" s="179"/>
      <c r="C30" s="174" t="n">
        <f aca="false">C$18*'Financial Model'!$E39+C$19*'Financial Model'!$E40+C$20*'Financial Model'!$E41+C$21*'Financial Model'!$E42</f>
        <v>32643629.8381992</v>
      </c>
      <c r="D30" s="175" t="n">
        <f aca="false">D$18*'Financial Model'!$E39+D$19*'Financial Model'!$E40+D$20*'Financial Model'!$E41+D$21*'Financial Model'!$E42</f>
        <v>33512170.4895756</v>
      </c>
      <c r="E30" s="174" t="n">
        <f aca="false">E$18*'Financial Model'!$E39+E$19*'Financial Model'!$E40+E$20*'Financial Model'!$E41+E$21*'Financial Model'!$E42</f>
        <v>32437473.0929025</v>
      </c>
      <c r="F30" s="175" t="n">
        <f aca="false">F$18*'Financial Model'!$E39+F$19*'Financial Model'!$E40+F$20*'Financial Model'!$E41+F$21*'Financial Model'!$E42</f>
        <v>34177708.519865</v>
      </c>
      <c r="G30" s="174" t="n">
        <f aca="false">G$18*'Financial Model'!$E39+G$19*'Financial Model'!$E40+G$20*'Financial Model'!$E41+G$21*'Financial Model'!$E42</f>
        <v>32242677.9632101</v>
      </c>
      <c r="H30" s="175" t="n">
        <f aca="false">H$18*'Financial Model'!$E39+H$19*'Financial Model'!$E40+H$20*'Financial Model'!$E41+H$21*'Financial Model'!$E42</f>
        <v>34858723.0683263</v>
      </c>
      <c r="I30" s="174" t="n">
        <f aca="false">I$18*'Financial Model'!$E39+I$19*'Financial Model'!$E40+I$20*'Financial Model'!$E41+I$21*'Financial Model'!$E42</f>
        <v>32058682.8736043</v>
      </c>
      <c r="J30" s="175" t="n">
        <f aca="false">J$18*'Financial Model'!$E39+J$19*'Financial Model'!$E40+J$20*'Financial Model'!$E41+J$21*'Financial Model'!$E42</f>
        <v>35555584.0390563</v>
      </c>
      <c r="K30" s="174" t="n">
        <f aca="false">K$18*'Financial Model'!$E39+K$19*'Financial Model'!$E40+K$20*'Financial Model'!$E41+K$21*'Financial Model'!$E42</f>
        <v>31884962.0556213</v>
      </c>
      <c r="L30" s="175" t="n">
        <f aca="false">L$18*'Financial Model'!$E39+L$19*'Financial Model'!$E40+L$20*'Financial Model'!$E41+L$21*'Financial Model'!$E42</f>
        <v>36268670.6222429</v>
      </c>
      <c r="M30" s="174" t="n">
        <f aca="false">M$18*'Financial Model'!$E39+M$19*'Financial Model'!$E40+M$20*'Financial Model'!$E41+M$21*'Financial Model'!$E42</f>
        <v>31721023.1756727</v>
      </c>
      <c r="N30" s="175" t="n">
        <f aca="false">N$18*'Financial Model'!$E39+N$19*'Financial Model'!$E40+N$20*'Financial Model'!$E41+N$21*'Financial Model'!$E42</f>
        <v>36998371.5350919</v>
      </c>
      <c r="O30" s="174" t="n">
        <f aca="false">O$18*'Financial Model'!$E39+O$19*'Financial Model'!$E40+O$20*'Financial Model'!$E41+O$21*'Financial Model'!$E42</f>
        <v>31566405.1222995</v>
      </c>
      <c r="P30" s="175" t="n">
        <f aca="false">P$18*'Financial Model'!$E39+P$19*'Financial Model'!$E40+P$20*'Financial Model'!$E41+P$21*'Financial Model'!$E42</f>
        <v>37745085.2692016</v>
      </c>
      <c r="Q30" s="174" t="n">
        <f aca="false">Q$18*'Financial Model'!$E39+Q$19*'Financial Model'!$E40+Q$20*'Financial Model'!$E41+Q$21*'Financial Model'!$E42</f>
        <v>31420675.9421167</v>
      </c>
      <c r="R30" s="175" t="n">
        <f aca="false">R$18*'Financial Model'!$E39+R$19*'Financial Model'!$E40+R$20*'Financial Model'!$E41+R$21*'Financial Model'!$E42</f>
        <v>38509220.3445639</v>
      </c>
      <c r="S30" s="174" t="n">
        <f aca="false">S$18*'Financial Model'!$E39+S$19*'Financial Model'!$E40+S$20*'Financial Model'!$E41+S$21*'Financial Model'!$E42</f>
        <v>31283430.9144309</v>
      </c>
      <c r="T30" s="175" t="n">
        <f aca="false">T$18*'Financial Model'!$E39+T$19*'Financial Model'!$E40+T$20*'Financial Model'!$E41+T$21*'Financial Model'!$E42</f>
        <v>39291195.5703723</v>
      </c>
      <c r="U30" s="174" t="n">
        <f aca="false">U$18*'Financial Model'!$E39+U$19*'Financial Model'!$E40+U$20*'Financial Model'!$E41+U$21*'Financial Model'!$E42</f>
        <v>31154290.7551896</v>
      </c>
      <c r="V30" s="175" t="n">
        <f aca="false">V$18*'Financial Model'!$E39+V$19*'Financial Model'!$E40+V$20*'Financial Model'!$E41+V$21*'Financial Model'!$E42</f>
        <v>40091440.3128269</v>
      </c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  <c r="CD30" s="179"/>
      <c r="CE30" s="179"/>
      <c r="CF30" s="179"/>
      <c r="CG30" s="179"/>
      <c r="CH30" s="179"/>
      <c r="CI30" s="179"/>
      <c r="CJ30" s="179"/>
      <c r="CK30" s="179"/>
      <c r="CL30" s="179"/>
      <c r="CM30" s="179"/>
      <c r="CN30" s="179"/>
      <c r="CO30" s="179"/>
      <c r="CP30" s="179"/>
      <c r="CQ30" s="179"/>
      <c r="CR30" s="179"/>
      <c r="CS30" s="179"/>
      <c r="CT30" s="179"/>
      <c r="CU30" s="179"/>
      <c r="CV30" s="179"/>
      <c r="CW30" s="179"/>
      <c r="CX30" s="179"/>
      <c r="CY30" s="179"/>
      <c r="CZ30" s="179"/>
      <c r="DA30" s="179"/>
      <c r="DB30" s="179"/>
      <c r="DC30" s="179"/>
      <c r="DD30" s="179"/>
      <c r="DE30" s="179"/>
      <c r="DF30" s="179"/>
      <c r="DG30" s="179"/>
      <c r="DH30" s="179"/>
      <c r="DI30" s="179"/>
      <c r="DJ30" s="179"/>
      <c r="DK30" s="179"/>
      <c r="DL30" s="179"/>
      <c r="DM30" s="179"/>
      <c r="DN30" s="179"/>
      <c r="DO30" s="179"/>
      <c r="DP30" s="179"/>
      <c r="DQ30" s="179"/>
      <c r="DR30" s="179"/>
      <c r="DS30" s="179"/>
      <c r="DT30" s="179"/>
      <c r="DU30" s="179"/>
      <c r="DV30" s="179"/>
      <c r="DW30" s="179"/>
      <c r="DX30" s="179"/>
      <c r="DY30" s="179"/>
      <c r="DZ30" s="179"/>
      <c r="EA30" s="179"/>
      <c r="EB30" s="179"/>
      <c r="EC30" s="179"/>
      <c r="ED30" s="179"/>
      <c r="EE30" s="179"/>
      <c r="EF30" s="179"/>
      <c r="EG30" s="179"/>
      <c r="EH30" s="179"/>
      <c r="EI30" s="179"/>
      <c r="EJ30" s="179"/>
      <c r="EK30" s="179"/>
      <c r="EL30" s="179"/>
      <c r="EM30" s="179"/>
      <c r="EN30" s="179"/>
      <c r="EO30" s="179"/>
      <c r="EP30" s="179"/>
      <c r="EQ30" s="179"/>
      <c r="ER30" s="179"/>
      <c r="ES30" s="179"/>
      <c r="ET30" s="179"/>
      <c r="EU30" s="179"/>
      <c r="EV30" s="179"/>
      <c r="EW30" s="179"/>
      <c r="EX30" s="179"/>
      <c r="EY30" s="179"/>
      <c r="EZ30" s="179"/>
      <c r="FA30" s="179"/>
      <c r="FB30" s="179"/>
      <c r="FC30" s="179"/>
      <c r="FD30" s="179"/>
      <c r="FE30" s="179"/>
      <c r="FF30" s="179"/>
      <c r="FG30" s="179"/>
      <c r="FH30" s="179"/>
      <c r="FI30" s="179"/>
      <c r="FJ30" s="179"/>
      <c r="FK30" s="179"/>
      <c r="FL30" s="179"/>
      <c r="FM30" s="179"/>
      <c r="FN30" s="179"/>
      <c r="FO30" s="179"/>
      <c r="FP30" s="179"/>
      <c r="FQ30" s="179"/>
      <c r="FR30" s="179"/>
      <c r="FS30" s="179"/>
      <c r="FT30" s="179"/>
      <c r="FU30" s="179"/>
      <c r="FV30" s="179"/>
      <c r="FW30" s="179"/>
      <c r="FX30" s="179"/>
      <c r="FY30" s="179"/>
      <c r="FZ30" s="179"/>
      <c r="GA30" s="179"/>
      <c r="GB30" s="179"/>
      <c r="GC30" s="179"/>
      <c r="GD30" s="179"/>
      <c r="GE30" s="179"/>
      <c r="GF30" s="179"/>
      <c r="GG30" s="179"/>
      <c r="GH30" s="179"/>
      <c r="GI30" s="179"/>
      <c r="GJ30" s="179"/>
      <c r="GK30" s="179"/>
      <c r="GL30" s="179"/>
      <c r="GM30" s="179"/>
      <c r="GN30" s="179"/>
      <c r="GO30" s="179"/>
      <c r="GP30" s="179"/>
      <c r="GQ30" s="179"/>
      <c r="GR30" s="179"/>
      <c r="GS30" s="179"/>
      <c r="GT30" s="179"/>
      <c r="GU30" s="179"/>
      <c r="GV30" s="179"/>
      <c r="GW30" s="179"/>
      <c r="GX30" s="179"/>
      <c r="GY30" s="179"/>
      <c r="GZ30" s="179"/>
      <c r="HA30" s="179"/>
      <c r="HB30" s="179"/>
      <c r="HC30" s="179"/>
      <c r="HD30" s="179"/>
      <c r="HE30" s="179"/>
      <c r="HF30" s="179"/>
      <c r="HG30" s="179"/>
      <c r="HH30" s="179"/>
      <c r="HI30" s="179"/>
      <c r="HJ30" s="179"/>
      <c r="HK30" s="179"/>
      <c r="HL30" s="179"/>
      <c r="HM30" s="179"/>
      <c r="HN30" s="179"/>
      <c r="HO30" s="179"/>
      <c r="HP30" s="179"/>
      <c r="HQ30" s="179"/>
      <c r="HR30" s="179"/>
      <c r="HS30" s="179"/>
      <c r="HT30" s="179"/>
      <c r="HU30" s="179"/>
      <c r="HV30" s="179"/>
      <c r="HW30" s="179"/>
      <c r="HX30" s="179"/>
      <c r="HY30" s="179"/>
      <c r="HZ30" s="179"/>
      <c r="IA30" s="179"/>
      <c r="IB30" s="179"/>
      <c r="IC30" s="179"/>
      <c r="ID30" s="179"/>
      <c r="IE30" s="179"/>
      <c r="IF30" s="179"/>
      <c r="IG30" s="179"/>
      <c r="IH30" s="179"/>
      <c r="II30" s="179"/>
      <c r="IJ30" s="179"/>
      <c r="IK30" s="179"/>
      <c r="IL30" s="179"/>
      <c r="IM30" s="179"/>
      <c r="IN30" s="179"/>
      <c r="IO30" s="179"/>
      <c r="IP30" s="179"/>
      <c r="IQ30" s="179"/>
      <c r="IR30" s="179"/>
      <c r="IS30" s="179"/>
      <c r="IT30" s="179"/>
      <c r="IU30" s="179"/>
      <c r="IV30" s="179"/>
    </row>
    <row r="31" customFormat="false" ht="12.75" hidden="false" customHeight="false" outlineLevel="0" collapsed="false">
      <c r="A31" s="182" t="s">
        <v>69</v>
      </c>
      <c r="B31" s="179"/>
      <c r="C31" s="174" t="n">
        <f aca="false">C$18*'Financial Model'!$F39+C$19*'Financial Model'!$F40+C$20*'Financial Model'!$F41+C$21*'Financial Model'!$F42</f>
        <v>4237518.50173697</v>
      </c>
      <c r="D31" s="175" t="n">
        <f aca="false">D$18*'Financial Model'!$F39+D$19*'Financial Model'!$F40+D$20*'Financial Model'!$F41+D$21*'Financial Model'!$F42</f>
        <v>4352919.87388617</v>
      </c>
      <c r="E31" s="174" t="n">
        <f aca="false">E$18*'Financial Model'!$F39+E$19*'Financial Model'!$F40+E$20*'Financial Model'!$F41+E$21*'Financial Model'!$F42</f>
        <v>4215357.10144405</v>
      </c>
      <c r="F31" s="175" t="n">
        <f aca="false">F$18*'Financial Model'!$F39+F$19*'Financial Model'!$F40+F$20*'Financial Model'!$F41+F$21*'Financial Model'!$F42</f>
        <v>4446853.35468289</v>
      </c>
      <c r="G31" s="174" t="n">
        <f aca="false">G$18*'Financial Model'!$F39+G$19*'Financial Model'!$F40+G$20*'Financial Model'!$F41+G$21*'Financial Model'!$F42</f>
        <v>4194877.96148283</v>
      </c>
      <c r="H31" s="175" t="n">
        <f aca="false">H$18*'Financial Model'!$F39+H$19*'Financial Model'!$F40+H$20*'Financial Model'!$F41+H$21*'Financial Model'!$F42</f>
        <v>4543304.49025863</v>
      </c>
      <c r="I31" s="174" t="n">
        <f aca="false">I$18*'Financial Model'!$F39+I$19*'Financial Model'!$F40+I$20*'Financial Model'!$F41+I$21*'Financial Model'!$F42</f>
        <v>4176015.12928479</v>
      </c>
      <c r="J31" s="175" t="n">
        <f aca="false">J$18*'Financial Model'!$F39+J$19*'Financial Model'!$F40+J$20*'Financial Model'!$F41+J$21*'Financial Model'!$F42</f>
        <v>4642346.74524556</v>
      </c>
      <c r="K31" s="174" t="n">
        <f aca="false">K$18*'Financial Model'!$F39+K$19*'Financial Model'!$F40+K$20*'Financial Model'!$F41+K$21*'Financial Model'!$F42</f>
        <v>4158707.05486072</v>
      </c>
      <c r="L31" s="175" t="n">
        <f aca="false">L$18*'Financial Model'!$F39+L$19*'Financial Model'!$F40+L$20*'Financial Model'!$F41+L$21*'Financial Model'!$F42</f>
        <v>4744055.89876695</v>
      </c>
      <c r="M31" s="174" t="n">
        <f aca="false">M$18*'Financial Model'!$F39+M$19*'Financial Model'!$F40+M$20*'Financial Model'!$F41+M$21*'Financial Model'!$F42</f>
        <v>4142896.30496158</v>
      </c>
      <c r="N31" s="175" t="n">
        <f aca="false">N$18*'Financial Model'!$F39+N$19*'Financial Model'!$F40+N$20*'Financial Model'!$F41+N$21*'Financial Model'!$F42</f>
        <v>4848510.12066061</v>
      </c>
      <c r="O31" s="174" t="n">
        <f aca="false">O$18*'Financial Model'!$F39+O$19*'Financial Model'!$F40+O$20*'Financial Model'!$F41+O$21*'Financial Model'!$F42</f>
        <v>4128529.29650087</v>
      </c>
      <c r="P31" s="175" t="n">
        <f aca="false">P$18*'Financial Model'!$F39+P$19*'Financial Model'!$F40+P$20*'Financial Model'!$F41+P$21*'Financial Model'!$F42</f>
        <v>4955790.05028431</v>
      </c>
      <c r="Q31" s="174" t="n">
        <f aca="false">Q$18*'Financial Model'!$F39+Q$19*'Financial Model'!$F40+Q$20*'Financial Model'!$F41+Q$21*'Financial Model'!$F42</f>
        <v>4115556.0479422</v>
      </c>
      <c r="R31" s="175" t="n">
        <f aca="false">R$18*'Financial Model'!$F39+R$19*'Financial Model'!$F40+R$20*'Financial Model'!$F41+R$21*'Financial Model'!$F42</f>
        <v>5065978.87799221</v>
      </c>
      <c r="S31" s="174" t="n">
        <f aca="false">S$18*'Financial Model'!$F39+S$19*'Financial Model'!$F40+S$20*'Financial Model'!$F41+S$21*'Financial Model'!$F42</f>
        <v>4103929.94744306</v>
      </c>
      <c r="T31" s="175" t="n">
        <f aca="false">T$18*'Financial Model'!$F39+T$19*'Financial Model'!$F40+T$20*'Financial Model'!$F41+T$21*'Financial Model'!$F42</f>
        <v>5179162.42937449</v>
      </c>
      <c r="U31" s="174" t="n">
        <f aca="false">U$18*'Financial Model'!$F39+U$19*'Financial Model'!$F40+U$20*'Financial Model'!$F41+U$21*'Financial Model'!$F42</f>
        <v>4093607.5366277</v>
      </c>
      <c r="V31" s="175" t="n">
        <f aca="false">V$18*'Financial Model'!$F39+V$19*'Financial Model'!$F40+V$20*'Financial Model'!$F41+V$21*'Financial Model'!$F42</f>
        <v>5295429.25235544</v>
      </c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  <c r="CD31" s="179"/>
      <c r="CE31" s="179"/>
      <c r="CF31" s="179"/>
      <c r="CG31" s="179"/>
      <c r="CH31" s="179"/>
      <c r="CI31" s="179"/>
      <c r="CJ31" s="179"/>
      <c r="CK31" s="179"/>
      <c r="CL31" s="179"/>
      <c r="CM31" s="179"/>
      <c r="CN31" s="179"/>
      <c r="CO31" s="179"/>
      <c r="CP31" s="179"/>
      <c r="CQ31" s="179"/>
      <c r="CR31" s="179"/>
      <c r="CS31" s="179"/>
      <c r="CT31" s="179"/>
      <c r="CU31" s="179"/>
      <c r="CV31" s="179"/>
      <c r="CW31" s="179"/>
      <c r="CX31" s="179"/>
      <c r="CY31" s="179"/>
      <c r="CZ31" s="179"/>
      <c r="DA31" s="179"/>
      <c r="DB31" s="179"/>
      <c r="DC31" s="179"/>
      <c r="DD31" s="179"/>
      <c r="DE31" s="179"/>
      <c r="DF31" s="179"/>
      <c r="DG31" s="179"/>
      <c r="DH31" s="179"/>
      <c r="DI31" s="179"/>
      <c r="DJ31" s="179"/>
      <c r="DK31" s="179"/>
      <c r="DL31" s="179"/>
      <c r="DM31" s="179"/>
      <c r="DN31" s="179"/>
      <c r="DO31" s="179"/>
      <c r="DP31" s="179"/>
      <c r="DQ31" s="179"/>
      <c r="DR31" s="179"/>
      <c r="DS31" s="179"/>
      <c r="DT31" s="179"/>
      <c r="DU31" s="179"/>
      <c r="DV31" s="179"/>
      <c r="DW31" s="179"/>
      <c r="DX31" s="179"/>
      <c r="DY31" s="179"/>
      <c r="DZ31" s="179"/>
      <c r="EA31" s="179"/>
      <c r="EB31" s="179"/>
      <c r="EC31" s="179"/>
      <c r="ED31" s="179"/>
      <c r="EE31" s="179"/>
      <c r="EF31" s="179"/>
      <c r="EG31" s="179"/>
      <c r="EH31" s="179"/>
      <c r="EI31" s="179"/>
      <c r="EJ31" s="179"/>
      <c r="EK31" s="179"/>
      <c r="EL31" s="179"/>
      <c r="EM31" s="179"/>
      <c r="EN31" s="179"/>
      <c r="EO31" s="179"/>
      <c r="EP31" s="179"/>
      <c r="EQ31" s="179"/>
      <c r="ER31" s="179"/>
      <c r="ES31" s="179"/>
      <c r="ET31" s="179"/>
      <c r="EU31" s="179"/>
      <c r="EV31" s="179"/>
      <c r="EW31" s="179"/>
      <c r="EX31" s="179"/>
      <c r="EY31" s="179"/>
      <c r="EZ31" s="179"/>
      <c r="FA31" s="179"/>
      <c r="FB31" s="179"/>
      <c r="FC31" s="179"/>
      <c r="FD31" s="179"/>
      <c r="FE31" s="179"/>
      <c r="FF31" s="179"/>
      <c r="FG31" s="179"/>
      <c r="FH31" s="179"/>
      <c r="FI31" s="179"/>
      <c r="FJ31" s="179"/>
      <c r="FK31" s="179"/>
      <c r="FL31" s="179"/>
      <c r="FM31" s="179"/>
      <c r="FN31" s="179"/>
      <c r="FO31" s="179"/>
      <c r="FP31" s="179"/>
      <c r="FQ31" s="179"/>
      <c r="FR31" s="179"/>
      <c r="FS31" s="179"/>
      <c r="FT31" s="179"/>
      <c r="FU31" s="179"/>
      <c r="FV31" s="179"/>
      <c r="FW31" s="179"/>
      <c r="FX31" s="179"/>
      <c r="FY31" s="179"/>
      <c r="FZ31" s="179"/>
      <c r="GA31" s="179"/>
      <c r="GB31" s="179"/>
      <c r="GC31" s="179"/>
      <c r="GD31" s="179"/>
      <c r="GE31" s="179"/>
      <c r="GF31" s="179"/>
      <c r="GG31" s="179"/>
      <c r="GH31" s="179"/>
      <c r="GI31" s="179"/>
      <c r="GJ31" s="179"/>
      <c r="GK31" s="179"/>
      <c r="GL31" s="179"/>
      <c r="GM31" s="179"/>
      <c r="GN31" s="179"/>
      <c r="GO31" s="179"/>
      <c r="GP31" s="179"/>
      <c r="GQ31" s="179"/>
      <c r="GR31" s="179"/>
      <c r="GS31" s="179"/>
      <c r="GT31" s="179"/>
      <c r="GU31" s="179"/>
      <c r="GV31" s="179"/>
      <c r="GW31" s="179"/>
      <c r="GX31" s="179"/>
      <c r="GY31" s="179"/>
      <c r="GZ31" s="179"/>
      <c r="HA31" s="179"/>
      <c r="HB31" s="179"/>
      <c r="HC31" s="179"/>
      <c r="HD31" s="179"/>
      <c r="HE31" s="179"/>
      <c r="HF31" s="179"/>
      <c r="HG31" s="179"/>
      <c r="HH31" s="179"/>
      <c r="HI31" s="179"/>
      <c r="HJ31" s="179"/>
      <c r="HK31" s="179"/>
      <c r="HL31" s="179"/>
      <c r="HM31" s="179"/>
      <c r="HN31" s="179"/>
      <c r="HO31" s="179"/>
      <c r="HP31" s="179"/>
      <c r="HQ31" s="179"/>
      <c r="HR31" s="179"/>
      <c r="HS31" s="179"/>
      <c r="HT31" s="179"/>
      <c r="HU31" s="179"/>
      <c r="HV31" s="179"/>
      <c r="HW31" s="179"/>
      <c r="HX31" s="179"/>
      <c r="HY31" s="179"/>
      <c r="HZ31" s="179"/>
      <c r="IA31" s="179"/>
      <c r="IB31" s="179"/>
      <c r="IC31" s="179"/>
      <c r="ID31" s="179"/>
      <c r="IE31" s="179"/>
      <c r="IF31" s="179"/>
      <c r="IG31" s="179"/>
      <c r="IH31" s="179"/>
      <c r="II31" s="179"/>
      <c r="IJ31" s="179"/>
      <c r="IK31" s="179"/>
      <c r="IL31" s="179"/>
      <c r="IM31" s="179"/>
      <c r="IN31" s="179"/>
      <c r="IO31" s="179"/>
      <c r="IP31" s="179"/>
      <c r="IQ31" s="179"/>
      <c r="IR31" s="179"/>
      <c r="IS31" s="179"/>
      <c r="IT31" s="179"/>
      <c r="IU31" s="179"/>
      <c r="IV31" s="179"/>
    </row>
    <row r="32" customFormat="false" ht="12.75" hidden="false" customHeight="false" outlineLevel="0" collapsed="false">
      <c r="A32" s="182" t="s">
        <v>70</v>
      </c>
      <c r="B32" s="179"/>
      <c r="C32" s="174" t="n">
        <f aca="false">C$18*'Financial Model'!$G39+C$19*'Financial Model'!$G40+C$20*'Financial Model'!$G41+C$21*'Financial Model'!$G42</f>
        <v>7787119.70125785</v>
      </c>
      <c r="D32" s="175" t="n">
        <f aca="false">D$18*'Financial Model'!$G39+D$19*'Financial Model'!$G40+D$20*'Financial Model'!$G41+D$21*'Financial Model'!$G42</f>
        <v>7993305.4272904</v>
      </c>
      <c r="E32" s="174" t="n">
        <f aca="false">E$18*'Financial Model'!$G39+E$19*'Financial Model'!$G40+E$20*'Financial Model'!$G41+E$21*'Financial Model'!$G42</f>
        <v>7774762.0974424</v>
      </c>
      <c r="F32" s="175" t="n">
        <f aca="false">F$18*'Financial Model'!$G39+F$19*'Financial Model'!$G40+F$20*'Financial Model'!$G41+F$21*'Financial Model'!$G42</f>
        <v>8189229.84006959</v>
      </c>
      <c r="G32" s="174" t="n">
        <f aca="false">G$18*'Financial Model'!$G39+G$19*'Financial Model'!$G40+G$20*'Financial Model'!$G41+G$21*'Financial Model'!$G42</f>
        <v>7765945.34581317</v>
      </c>
      <c r="H32" s="175" t="n">
        <f aca="false">H$18*'Financial Model'!$G39+H$19*'Financial Model'!$G40+H$20*'Financial Model'!$G41+H$21*'Financial Model'!$G42</f>
        <v>8391119.18872597</v>
      </c>
      <c r="I32" s="174" t="n">
        <f aca="false">I$18*'Financial Model'!$G39+I$19*'Financial Model'!$G40+I$20*'Financial Model'!$G41+I$21*'Financial Model'!$G42</f>
        <v>7760537.91354541</v>
      </c>
      <c r="J32" s="175" t="n">
        <f aca="false">J$18*'Financial Model'!$G39+J$19*'Financial Model'!$G40+J$20*'Financial Model'!$G41+J$21*'Financial Model'!$G42</f>
        <v>8599165.95410346</v>
      </c>
      <c r="K32" s="174" t="n">
        <f aca="false">K$18*'Financial Model'!$G39+K$19*'Financial Model'!$G40+K$20*'Financial Model'!$G41+K$21*'Financial Model'!$G42</f>
        <v>7758417.69136931</v>
      </c>
      <c r="L32" s="175" t="n">
        <f aca="false">L$18*'Financial Model'!$G39+L$19*'Financial Model'!$G40+L$20*'Financial Model'!$G41+L$21*'Financial Model'!$G42</f>
        <v>8813569.1335338</v>
      </c>
      <c r="M32" s="174" t="n">
        <f aca="false">M$18*'Financial Model'!$G39+M$19*'Financial Model'!$G40+M$20*'Financial Model'!$G41+M$21*'Financial Model'!$G42</f>
        <v>7759471.38345905</v>
      </c>
      <c r="N32" s="175" t="n">
        <f aca="false">N$18*'Financial Model'!$G39+N$19*'Financial Model'!$G40+N$20*'Financial Model'!$G41+N$21*'Financial Model'!$G42</f>
        <v>9034534.46651498</v>
      </c>
      <c r="O32" s="174" t="n">
        <f aca="false">O$18*'Financial Model'!$G39+O$19*'Financial Model'!$G40+O$20*'Financial Model'!$G41+O$21*'Financial Model'!$G42</f>
        <v>7763593.93859359</v>
      </c>
      <c r="P32" s="175" t="n">
        <f aca="false">P$18*'Financial Model'!$G39+P$19*'Financial Model'!$G40+P$20*'Financial Model'!$G41+P$21*'Financial Model'!$G42</f>
        <v>9262274.66830608</v>
      </c>
      <c r="Q32" s="174" t="n">
        <f aca="false">Q$18*'Financial Model'!$G39+Q$19*'Financial Model'!$G40+Q$20*'Financial Model'!$G41+Q$21*'Financial Model'!$G42</f>
        <v>7770688.01981212</v>
      </c>
      <c r="R32" s="175" t="n">
        <f aca="false">R$18*'Financial Model'!$G39+R$19*'Financial Model'!$G40+R$20*'Financial Model'!$G41+R$21*'Financial Model'!$G42</f>
        <v>9497009.67171811</v>
      </c>
      <c r="S32" s="174" t="n">
        <f aca="false">S$18*'Financial Model'!$G39+S$19*'Financial Model'!$G40+S$20*'Financial Model'!$G41+S$21*'Financial Model'!$G42</f>
        <v>7780663.50997423</v>
      </c>
      <c r="T32" s="175" t="n">
        <f aca="false">T$18*'Financial Model'!$G39+T$19*'Financial Model'!$G40+T$20*'Financial Model'!$G41+T$21*'Financial Model'!$G42</f>
        <v>9738966.87739048</v>
      </c>
      <c r="U32" s="174" t="n">
        <f aca="false">U$18*'Financial Model'!$G39+U$19*'Financial Model'!$G40+U$20*'Financial Model'!$G41+U$21*'Financial Model'!$G42</f>
        <v>7793437.05080959</v>
      </c>
      <c r="V32" s="175" t="n">
        <f aca="false">V$18*'Financial Model'!$G39+V$19*'Financial Model'!$G40+V$20*'Financial Model'!$G41+V$21*'Financial Model'!$G42</f>
        <v>9988381.41285292</v>
      </c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  <c r="CD32" s="179"/>
      <c r="CE32" s="179"/>
      <c r="CF32" s="179"/>
      <c r="CG32" s="179"/>
      <c r="CH32" s="179"/>
      <c r="CI32" s="179"/>
      <c r="CJ32" s="179"/>
      <c r="CK32" s="179"/>
      <c r="CL32" s="179"/>
      <c r="CM32" s="179"/>
      <c r="CN32" s="179"/>
      <c r="CO32" s="179"/>
      <c r="CP32" s="179"/>
      <c r="CQ32" s="179"/>
      <c r="CR32" s="179"/>
      <c r="CS32" s="179"/>
      <c r="CT32" s="179"/>
      <c r="CU32" s="179"/>
      <c r="CV32" s="179"/>
      <c r="CW32" s="179"/>
      <c r="CX32" s="179"/>
      <c r="CY32" s="179"/>
      <c r="CZ32" s="179"/>
      <c r="DA32" s="179"/>
      <c r="DB32" s="179"/>
      <c r="DC32" s="179"/>
      <c r="DD32" s="179"/>
      <c r="DE32" s="179"/>
      <c r="DF32" s="179"/>
      <c r="DG32" s="179"/>
      <c r="DH32" s="179"/>
      <c r="DI32" s="179"/>
      <c r="DJ32" s="179"/>
      <c r="DK32" s="179"/>
      <c r="DL32" s="179"/>
      <c r="DM32" s="179"/>
      <c r="DN32" s="179"/>
      <c r="DO32" s="179"/>
      <c r="DP32" s="179"/>
      <c r="DQ32" s="179"/>
      <c r="DR32" s="179"/>
      <c r="DS32" s="179"/>
      <c r="DT32" s="179"/>
      <c r="DU32" s="179"/>
      <c r="DV32" s="179"/>
      <c r="DW32" s="179"/>
      <c r="DX32" s="179"/>
      <c r="DY32" s="179"/>
      <c r="DZ32" s="179"/>
      <c r="EA32" s="179"/>
      <c r="EB32" s="179"/>
      <c r="EC32" s="179"/>
      <c r="ED32" s="179"/>
      <c r="EE32" s="179"/>
      <c r="EF32" s="179"/>
      <c r="EG32" s="179"/>
      <c r="EH32" s="179"/>
      <c r="EI32" s="179"/>
      <c r="EJ32" s="179"/>
      <c r="EK32" s="179"/>
      <c r="EL32" s="179"/>
      <c r="EM32" s="179"/>
      <c r="EN32" s="179"/>
      <c r="EO32" s="179"/>
      <c r="EP32" s="179"/>
      <c r="EQ32" s="179"/>
      <c r="ER32" s="179"/>
      <c r="ES32" s="179"/>
      <c r="ET32" s="179"/>
      <c r="EU32" s="179"/>
      <c r="EV32" s="179"/>
      <c r="EW32" s="179"/>
      <c r="EX32" s="179"/>
      <c r="EY32" s="179"/>
      <c r="EZ32" s="179"/>
      <c r="FA32" s="179"/>
      <c r="FB32" s="179"/>
      <c r="FC32" s="179"/>
      <c r="FD32" s="179"/>
      <c r="FE32" s="179"/>
      <c r="FF32" s="179"/>
      <c r="FG32" s="179"/>
      <c r="FH32" s="179"/>
      <c r="FI32" s="179"/>
      <c r="FJ32" s="179"/>
      <c r="FK32" s="179"/>
      <c r="FL32" s="179"/>
      <c r="FM32" s="179"/>
      <c r="FN32" s="179"/>
      <c r="FO32" s="179"/>
      <c r="FP32" s="179"/>
      <c r="FQ32" s="179"/>
      <c r="FR32" s="179"/>
      <c r="FS32" s="179"/>
      <c r="FT32" s="179"/>
      <c r="FU32" s="179"/>
      <c r="FV32" s="179"/>
      <c r="FW32" s="179"/>
      <c r="FX32" s="179"/>
      <c r="FY32" s="179"/>
      <c r="FZ32" s="179"/>
      <c r="GA32" s="179"/>
      <c r="GB32" s="179"/>
      <c r="GC32" s="179"/>
      <c r="GD32" s="179"/>
      <c r="GE32" s="179"/>
      <c r="GF32" s="179"/>
      <c r="GG32" s="179"/>
      <c r="GH32" s="179"/>
      <c r="GI32" s="179"/>
      <c r="GJ32" s="179"/>
      <c r="GK32" s="179"/>
      <c r="GL32" s="179"/>
      <c r="GM32" s="179"/>
      <c r="GN32" s="179"/>
      <c r="GO32" s="179"/>
      <c r="GP32" s="179"/>
      <c r="GQ32" s="179"/>
      <c r="GR32" s="179"/>
      <c r="GS32" s="179"/>
      <c r="GT32" s="179"/>
      <c r="GU32" s="179"/>
      <c r="GV32" s="179"/>
      <c r="GW32" s="179"/>
      <c r="GX32" s="179"/>
      <c r="GY32" s="179"/>
      <c r="GZ32" s="179"/>
      <c r="HA32" s="179"/>
      <c r="HB32" s="179"/>
      <c r="HC32" s="179"/>
      <c r="HD32" s="179"/>
      <c r="HE32" s="179"/>
      <c r="HF32" s="179"/>
      <c r="HG32" s="179"/>
      <c r="HH32" s="179"/>
      <c r="HI32" s="179"/>
      <c r="HJ32" s="179"/>
      <c r="HK32" s="179"/>
      <c r="HL32" s="179"/>
      <c r="HM32" s="179"/>
      <c r="HN32" s="179"/>
      <c r="HO32" s="179"/>
      <c r="HP32" s="179"/>
      <c r="HQ32" s="179"/>
      <c r="HR32" s="179"/>
      <c r="HS32" s="179"/>
      <c r="HT32" s="179"/>
      <c r="HU32" s="179"/>
      <c r="HV32" s="179"/>
      <c r="HW32" s="179"/>
      <c r="HX32" s="179"/>
      <c r="HY32" s="179"/>
      <c r="HZ32" s="179"/>
      <c r="IA32" s="179"/>
      <c r="IB32" s="179"/>
      <c r="IC32" s="179"/>
      <c r="ID32" s="179"/>
      <c r="IE32" s="179"/>
      <c r="IF32" s="179"/>
      <c r="IG32" s="179"/>
      <c r="IH32" s="179"/>
      <c r="II32" s="179"/>
      <c r="IJ32" s="179"/>
      <c r="IK32" s="179"/>
      <c r="IL32" s="179"/>
      <c r="IM32" s="179"/>
      <c r="IN32" s="179"/>
      <c r="IO32" s="179"/>
      <c r="IP32" s="179"/>
      <c r="IQ32" s="179"/>
      <c r="IR32" s="179"/>
      <c r="IS32" s="179"/>
      <c r="IT32" s="179"/>
      <c r="IU32" s="179"/>
      <c r="IV32" s="179"/>
    </row>
    <row r="33" customFormat="false" ht="12.75" hidden="false" customHeight="false" outlineLevel="0" collapsed="false">
      <c r="A33" s="179"/>
      <c r="B33" s="179"/>
      <c r="C33" s="174"/>
      <c r="D33" s="175"/>
      <c r="E33" s="174"/>
      <c r="F33" s="175"/>
      <c r="G33" s="174"/>
      <c r="H33" s="175"/>
      <c r="I33" s="174"/>
      <c r="J33" s="175"/>
      <c r="K33" s="174"/>
      <c r="L33" s="175"/>
      <c r="M33" s="174"/>
      <c r="N33" s="175"/>
      <c r="O33" s="174"/>
      <c r="P33" s="175"/>
      <c r="Q33" s="174"/>
      <c r="R33" s="175"/>
      <c r="S33" s="174"/>
      <c r="T33" s="175"/>
      <c r="U33" s="174"/>
      <c r="V33" s="175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  <c r="BD33" s="179"/>
      <c r="BE33" s="179"/>
      <c r="BF33" s="179"/>
      <c r="BG33" s="179"/>
      <c r="BH33" s="179"/>
      <c r="BI33" s="179"/>
      <c r="BJ33" s="179"/>
      <c r="BK33" s="179"/>
      <c r="BL33" s="179"/>
      <c r="BM33" s="179"/>
      <c r="BN33" s="179"/>
      <c r="BO33" s="179"/>
      <c r="BP33" s="179"/>
      <c r="BQ33" s="179"/>
      <c r="BR33" s="179"/>
      <c r="BS33" s="179"/>
      <c r="BT33" s="179"/>
      <c r="BU33" s="179"/>
      <c r="BV33" s="179"/>
      <c r="BW33" s="179"/>
      <c r="BX33" s="179"/>
      <c r="BY33" s="179"/>
      <c r="BZ33" s="179"/>
      <c r="CA33" s="179"/>
      <c r="CB33" s="179"/>
      <c r="CC33" s="179"/>
      <c r="CD33" s="179"/>
      <c r="CE33" s="179"/>
      <c r="CF33" s="179"/>
      <c r="CG33" s="179"/>
      <c r="CH33" s="179"/>
      <c r="CI33" s="179"/>
      <c r="CJ33" s="179"/>
      <c r="CK33" s="179"/>
      <c r="CL33" s="179"/>
      <c r="CM33" s="179"/>
      <c r="CN33" s="179"/>
      <c r="CO33" s="179"/>
      <c r="CP33" s="179"/>
      <c r="CQ33" s="179"/>
      <c r="CR33" s="179"/>
      <c r="CS33" s="179"/>
      <c r="CT33" s="179"/>
      <c r="CU33" s="179"/>
      <c r="CV33" s="179"/>
      <c r="CW33" s="179"/>
      <c r="CX33" s="179"/>
      <c r="CY33" s="179"/>
      <c r="CZ33" s="179"/>
      <c r="DA33" s="179"/>
      <c r="DB33" s="179"/>
      <c r="DC33" s="179"/>
      <c r="DD33" s="179"/>
      <c r="DE33" s="179"/>
      <c r="DF33" s="179"/>
      <c r="DG33" s="179"/>
      <c r="DH33" s="179"/>
      <c r="DI33" s="179"/>
      <c r="DJ33" s="179"/>
      <c r="DK33" s="179"/>
      <c r="DL33" s="179"/>
      <c r="DM33" s="179"/>
      <c r="DN33" s="179"/>
      <c r="DO33" s="179"/>
      <c r="DP33" s="179"/>
      <c r="DQ33" s="179"/>
      <c r="DR33" s="179"/>
      <c r="DS33" s="179"/>
      <c r="DT33" s="179"/>
      <c r="DU33" s="179"/>
      <c r="DV33" s="179"/>
      <c r="DW33" s="179"/>
      <c r="DX33" s="179"/>
      <c r="DY33" s="179"/>
      <c r="DZ33" s="179"/>
      <c r="EA33" s="179"/>
      <c r="EB33" s="179"/>
      <c r="EC33" s="179"/>
      <c r="ED33" s="179"/>
      <c r="EE33" s="179"/>
      <c r="EF33" s="179"/>
      <c r="EG33" s="179"/>
      <c r="EH33" s="179"/>
      <c r="EI33" s="179"/>
      <c r="EJ33" s="179"/>
      <c r="EK33" s="179"/>
      <c r="EL33" s="179"/>
      <c r="EM33" s="179"/>
      <c r="EN33" s="179"/>
      <c r="EO33" s="179"/>
      <c r="EP33" s="179"/>
      <c r="EQ33" s="179"/>
      <c r="ER33" s="179"/>
      <c r="ES33" s="179"/>
      <c r="ET33" s="179"/>
      <c r="EU33" s="179"/>
      <c r="EV33" s="179"/>
      <c r="EW33" s="179"/>
      <c r="EX33" s="179"/>
      <c r="EY33" s="179"/>
      <c r="EZ33" s="179"/>
      <c r="FA33" s="179"/>
      <c r="FB33" s="179"/>
      <c r="FC33" s="179"/>
      <c r="FD33" s="179"/>
      <c r="FE33" s="179"/>
      <c r="FF33" s="179"/>
      <c r="FG33" s="179"/>
      <c r="FH33" s="179"/>
      <c r="FI33" s="179"/>
      <c r="FJ33" s="179"/>
      <c r="FK33" s="179"/>
      <c r="FL33" s="179"/>
      <c r="FM33" s="179"/>
      <c r="FN33" s="179"/>
      <c r="FO33" s="179"/>
      <c r="FP33" s="179"/>
      <c r="FQ33" s="179"/>
      <c r="FR33" s="179"/>
      <c r="FS33" s="179"/>
      <c r="FT33" s="179"/>
      <c r="FU33" s="179"/>
      <c r="FV33" s="179"/>
      <c r="FW33" s="179"/>
      <c r="FX33" s="179"/>
      <c r="FY33" s="179"/>
      <c r="FZ33" s="179"/>
      <c r="GA33" s="179"/>
      <c r="GB33" s="179"/>
      <c r="GC33" s="179"/>
      <c r="GD33" s="179"/>
      <c r="GE33" s="179"/>
      <c r="GF33" s="179"/>
      <c r="GG33" s="179"/>
      <c r="GH33" s="179"/>
      <c r="GI33" s="179"/>
      <c r="GJ33" s="179"/>
      <c r="GK33" s="179"/>
      <c r="GL33" s="179"/>
      <c r="GM33" s="179"/>
      <c r="GN33" s="179"/>
      <c r="GO33" s="179"/>
      <c r="GP33" s="179"/>
      <c r="GQ33" s="179"/>
      <c r="GR33" s="179"/>
      <c r="GS33" s="179"/>
      <c r="GT33" s="179"/>
      <c r="GU33" s="179"/>
      <c r="GV33" s="179"/>
      <c r="GW33" s="179"/>
      <c r="GX33" s="179"/>
      <c r="GY33" s="179"/>
      <c r="GZ33" s="179"/>
      <c r="HA33" s="179"/>
      <c r="HB33" s="179"/>
      <c r="HC33" s="179"/>
      <c r="HD33" s="179"/>
      <c r="HE33" s="179"/>
      <c r="HF33" s="179"/>
      <c r="HG33" s="179"/>
      <c r="HH33" s="179"/>
      <c r="HI33" s="179"/>
      <c r="HJ33" s="179"/>
      <c r="HK33" s="179"/>
      <c r="HL33" s="179"/>
      <c r="HM33" s="179"/>
      <c r="HN33" s="179"/>
      <c r="HO33" s="179"/>
      <c r="HP33" s="179"/>
      <c r="HQ33" s="179"/>
      <c r="HR33" s="179"/>
      <c r="HS33" s="179"/>
      <c r="HT33" s="179"/>
      <c r="HU33" s="179"/>
      <c r="HV33" s="179"/>
      <c r="HW33" s="179"/>
      <c r="HX33" s="179"/>
      <c r="HY33" s="179"/>
      <c r="HZ33" s="179"/>
      <c r="IA33" s="179"/>
      <c r="IB33" s="179"/>
      <c r="IC33" s="179"/>
      <c r="ID33" s="179"/>
      <c r="IE33" s="179"/>
      <c r="IF33" s="179"/>
      <c r="IG33" s="179"/>
      <c r="IH33" s="179"/>
      <c r="II33" s="179"/>
      <c r="IJ33" s="179"/>
      <c r="IK33" s="179"/>
      <c r="IL33" s="179"/>
      <c r="IM33" s="179"/>
      <c r="IN33" s="179"/>
      <c r="IO33" s="179"/>
      <c r="IP33" s="179"/>
      <c r="IQ33" s="179"/>
      <c r="IR33" s="179"/>
      <c r="IS33" s="179"/>
      <c r="IT33" s="179"/>
      <c r="IU33" s="179"/>
      <c r="IV33" s="179"/>
    </row>
    <row r="34" customFormat="false" ht="13.5" hidden="false" customHeight="false" outlineLevel="0" collapsed="false">
      <c r="A34" s="178" t="s">
        <v>60</v>
      </c>
      <c r="B34" s="179"/>
      <c r="C34" s="180" t="n">
        <f aca="false">SUM(C28:C33)</f>
        <v>86781668.5735508</v>
      </c>
      <c r="D34" s="181" t="n">
        <f aca="false">SUM(D28:D33)</f>
        <v>88956114.8282128</v>
      </c>
      <c r="E34" s="180" t="n">
        <f aca="false">SUM(E28:E33)</f>
        <v>86809340.8068249</v>
      </c>
      <c r="F34" s="181" t="n">
        <f aca="false">SUM(F28:F33)</f>
        <v>91192599.7483274</v>
      </c>
      <c r="G34" s="180" t="n">
        <f aca="false">SUM(G28:G33)</f>
        <v>86866053.5979362</v>
      </c>
      <c r="H34" s="181" t="n">
        <f aca="false">SUM(H28:H33)</f>
        <v>93495455.997006</v>
      </c>
      <c r="I34" s="180" t="n">
        <f aca="false">SUM(I28:I33)</f>
        <v>86950940.5834791</v>
      </c>
      <c r="J34" s="181" t="n">
        <f aca="false">SUM(J28:J33)</f>
        <v>95866780.350659</v>
      </c>
      <c r="K34" s="180" t="n">
        <f aca="false">SUM(K28:K33)</f>
        <v>87063199.4577635</v>
      </c>
      <c r="L34" s="181" t="n">
        <f aca="false">SUM(L28:L33)</f>
        <v>98308739.0930488</v>
      </c>
      <c r="M34" s="180" t="n">
        <f aca="false">SUM(M28:M33)</f>
        <v>87202087.9073447</v>
      </c>
      <c r="N34" s="181" t="n">
        <f aca="false">SUM(N28:N33)</f>
        <v>100823570.382072</v>
      </c>
      <c r="O34" s="180" t="n">
        <f aca="false">SUM(O28:O33)</f>
        <v>87366919.8209944</v>
      </c>
      <c r="P34" s="181" t="n">
        <f aca="false">SUM(P28:P33)</f>
        <v>103413586.698487</v>
      </c>
      <c r="Q34" s="180" t="n">
        <f aca="false">SUM(Q28:Q33)</f>
        <v>87557061.7565979</v>
      </c>
      <c r="R34" s="181" t="n">
        <f aca="false">SUM(R28:R33)</f>
        <v>106081177.379463</v>
      </c>
      <c r="S34" s="180" t="n">
        <f aca="false">SUM(S28:S33)</f>
        <v>87771929.6477137</v>
      </c>
      <c r="T34" s="181" t="n">
        <f aca="false">SUM(T28:T33)</f>
        <v>108828811.239899</v>
      </c>
      <c r="U34" s="180" t="n">
        <f aca="false">SUM(U28:U33)</f>
        <v>88010985.7336935</v>
      </c>
      <c r="V34" s="181" t="n">
        <f aca="false">SUM(V28:V33)</f>
        <v>111659039.284618</v>
      </c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79"/>
      <c r="AR34" s="179"/>
      <c r="AS34" s="179"/>
      <c r="AT34" s="179"/>
      <c r="AU34" s="179"/>
      <c r="AV34" s="179"/>
      <c r="AW34" s="179"/>
      <c r="AX34" s="179"/>
      <c r="AY34" s="179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9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9"/>
      <c r="CB34" s="179"/>
      <c r="CC34" s="179"/>
      <c r="CD34" s="179"/>
      <c r="CE34" s="179"/>
      <c r="CF34" s="179"/>
      <c r="CG34" s="179"/>
      <c r="CH34" s="179"/>
      <c r="CI34" s="179"/>
      <c r="CJ34" s="179"/>
      <c r="CK34" s="179"/>
      <c r="CL34" s="179"/>
      <c r="CM34" s="179"/>
      <c r="CN34" s="179"/>
      <c r="CO34" s="179"/>
      <c r="CP34" s="179"/>
      <c r="CQ34" s="179"/>
      <c r="CR34" s="179"/>
      <c r="CS34" s="179"/>
      <c r="CT34" s="179"/>
      <c r="CU34" s="179"/>
      <c r="CV34" s="179"/>
      <c r="CW34" s="179"/>
      <c r="CX34" s="179"/>
      <c r="CY34" s="179"/>
      <c r="CZ34" s="179"/>
      <c r="DA34" s="179"/>
      <c r="DB34" s="179"/>
      <c r="DC34" s="179"/>
      <c r="DD34" s="179"/>
      <c r="DE34" s="179"/>
      <c r="DF34" s="179"/>
      <c r="DG34" s="179"/>
      <c r="DH34" s="179"/>
      <c r="DI34" s="179"/>
      <c r="DJ34" s="179"/>
      <c r="DK34" s="179"/>
      <c r="DL34" s="179"/>
      <c r="DM34" s="179"/>
      <c r="DN34" s="179"/>
      <c r="DO34" s="179"/>
      <c r="DP34" s="179"/>
      <c r="DQ34" s="179"/>
      <c r="DR34" s="179"/>
      <c r="DS34" s="179"/>
      <c r="DT34" s="179"/>
      <c r="DU34" s="179"/>
      <c r="DV34" s="179"/>
      <c r="DW34" s="179"/>
      <c r="DX34" s="179"/>
      <c r="DY34" s="179"/>
      <c r="DZ34" s="179"/>
      <c r="EA34" s="179"/>
      <c r="EB34" s="179"/>
      <c r="EC34" s="179"/>
      <c r="ED34" s="179"/>
      <c r="EE34" s="179"/>
      <c r="EF34" s="179"/>
      <c r="EG34" s="179"/>
      <c r="EH34" s="179"/>
      <c r="EI34" s="179"/>
      <c r="EJ34" s="179"/>
      <c r="EK34" s="179"/>
      <c r="EL34" s="179"/>
      <c r="EM34" s="179"/>
      <c r="EN34" s="179"/>
      <c r="EO34" s="179"/>
      <c r="EP34" s="179"/>
      <c r="EQ34" s="179"/>
      <c r="ER34" s="179"/>
      <c r="ES34" s="179"/>
      <c r="ET34" s="179"/>
      <c r="EU34" s="179"/>
      <c r="EV34" s="179"/>
      <c r="EW34" s="179"/>
      <c r="EX34" s="179"/>
      <c r="EY34" s="179"/>
      <c r="EZ34" s="179"/>
      <c r="FA34" s="179"/>
      <c r="FB34" s="179"/>
      <c r="FC34" s="179"/>
      <c r="FD34" s="179"/>
      <c r="FE34" s="179"/>
      <c r="FF34" s="179"/>
      <c r="FG34" s="179"/>
      <c r="FH34" s="179"/>
      <c r="FI34" s="179"/>
      <c r="FJ34" s="179"/>
      <c r="FK34" s="179"/>
      <c r="FL34" s="179"/>
      <c r="FM34" s="179"/>
      <c r="FN34" s="179"/>
      <c r="FO34" s="179"/>
      <c r="FP34" s="179"/>
      <c r="FQ34" s="179"/>
      <c r="FR34" s="179"/>
      <c r="FS34" s="179"/>
      <c r="FT34" s="179"/>
      <c r="FU34" s="179"/>
      <c r="FV34" s="179"/>
      <c r="FW34" s="179"/>
      <c r="FX34" s="179"/>
      <c r="FY34" s="179"/>
      <c r="FZ34" s="179"/>
      <c r="GA34" s="179"/>
      <c r="GB34" s="179"/>
      <c r="GC34" s="179"/>
      <c r="GD34" s="179"/>
      <c r="GE34" s="179"/>
      <c r="GF34" s="179"/>
      <c r="GG34" s="179"/>
      <c r="GH34" s="179"/>
      <c r="GI34" s="179"/>
      <c r="GJ34" s="179"/>
      <c r="GK34" s="179"/>
      <c r="GL34" s="179"/>
      <c r="GM34" s="179"/>
      <c r="GN34" s="179"/>
      <c r="GO34" s="179"/>
      <c r="GP34" s="179"/>
      <c r="GQ34" s="179"/>
      <c r="GR34" s="179"/>
      <c r="GS34" s="179"/>
      <c r="GT34" s="179"/>
      <c r="GU34" s="179"/>
      <c r="GV34" s="179"/>
      <c r="GW34" s="179"/>
      <c r="GX34" s="179"/>
      <c r="GY34" s="179"/>
      <c r="GZ34" s="179"/>
      <c r="HA34" s="179"/>
      <c r="HB34" s="179"/>
      <c r="HC34" s="179"/>
      <c r="HD34" s="179"/>
      <c r="HE34" s="179"/>
      <c r="HF34" s="179"/>
      <c r="HG34" s="179"/>
      <c r="HH34" s="179"/>
      <c r="HI34" s="179"/>
      <c r="HJ34" s="179"/>
      <c r="HK34" s="179"/>
      <c r="HL34" s="179"/>
      <c r="HM34" s="179"/>
      <c r="HN34" s="179"/>
      <c r="HO34" s="179"/>
      <c r="HP34" s="179"/>
      <c r="HQ34" s="179"/>
      <c r="HR34" s="179"/>
      <c r="HS34" s="179"/>
      <c r="HT34" s="179"/>
      <c r="HU34" s="179"/>
      <c r="HV34" s="179"/>
      <c r="HW34" s="179"/>
      <c r="HX34" s="179"/>
      <c r="HY34" s="179"/>
      <c r="HZ34" s="179"/>
      <c r="IA34" s="179"/>
      <c r="IB34" s="179"/>
      <c r="IC34" s="179"/>
      <c r="ID34" s="179"/>
      <c r="IE34" s="179"/>
      <c r="IF34" s="179"/>
      <c r="IG34" s="179"/>
      <c r="IH34" s="179"/>
      <c r="II34" s="179"/>
      <c r="IJ34" s="179"/>
      <c r="IK34" s="179"/>
      <c r="IL34" s="179"/>
      <c r="IM34" s="179"/>
      <c r="IN34" s="179"/>
      <c r="IO34" s="179"/>
      <c r="IP34" s="179"/>
      <c r="IQ34" s="179"/>
      <c r="IR34" s="179"/>
      <c r="IS34" s="179"/>
      <c r="IT34" s="179"/>
      <c r="IU34" s="179"/>
      <c r="IV34" s="179"/>
    </row>
    <row r="35" customFormat="false" ht="13.5" hidden="false" customHeight="false" outlineLevel="0" collapsed="false"/>
    <row r="36" customFormat="false" ht="12.75" hidden="false" customHeight="false" outlineLevel="0" collapsed="false">
      <c r="A36" s="185" t="s">
        <v>98</v>
      </c>
    </row>
    <row r="38" customFormat="false" ht="12.75" hidden="false" customHeight="false" outlineLevel="0" collapsed="false">
      <c r="A38" s="156" t="s">
        <v>78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182" t="s">
        <v>66</v>
      </c>
      <c r="B40" s="179"/>
      <c r="C40" s="183" t="n">
        <f aca="false">C28*'Financial Model'!D77</f>
        <v>40205247.8487704</v>
      </c>
      <c r="D40" s="184" t="n">
        <f aca="false">D28*'Financial Model'!E77</f>
        <v>41951422.2219292</v>
      </c>
      <c r="E40" s="183" t="n">
        <f aca="false">E28*'Financial Model'!F77</f>
        <v>40885809.4737432</v>
      </c>
      <c r="F40" s="184" t="n">
        <f aca="false">F28*'Financial Model'!G77</f>
        <v>44054729.79523</v>
      </c>
      <c r="G40" s="183" t="n">
        <f aca="false">G28*'Financial Model'!H77</f>
        <v>41179931.5011132</v>
      </c>
      <c r="H40" s="184" t="n">
        <f aca="false">H28*'Financial Model'!I77</f>
        <v>45386373.8770311</v>
      </c>
      <c r="I40" s="183" t="n">
        <f aca="false">I28*'Financial Model'!J77</f>
        <v>41485622.3550871</v>
      </c>
      <c r="J40" s="184" t="n">
        <f aca="false">J28*'Financial Model'!K77</f>
        <v>46762430.5712288</v>
      </c>
      <c r="K40" s="183" t="n">
        <f aca="false">K28*'Financial Model'!L77</f>
        <v>41802830.2410052</v>
      </c>
      <c r="L40" s="184" t="n">
        <f aca="false">L28*'Financial Model'!M77</f>
        <v>48184437.6532149</v>
      </c>
      <c r="M40" s="183" t="n">
        <f aca="false">M28*'Financial Model'!N77</f>
        <v>42131514.3007079</v>
      </c>
      <c r="N40" s="184" t="n">
        <f aca="false">N28*'Financial Model'!O77</f>
        <v>49653987.1555562</v>
      </c>
      <c r="O40" s="183" t="n">
        <f aca="false">O28*'Financial Model'!P77</f>
        <v>42471644.0495835</v>
      </c>
      <c r="P40" s="184" t="n">
        <f aca="false">P28*'Financial Model'!Q77</f>
        <v>51172727.2973868</v>
      </c>
      <c r="Q40" s="183" t="n">
        <f aca="false">Q28*'Financial Model'!R77</f>
        <v>42823198.8533479</v>
      </c>
      <c r="R40" s="184" t="n">
        <f aca="false">R28*'Financial Model'!S77</f>
        <v>52742364.4826453</v>
      </c>
      <c r="S40" s="183" t="n">
        <f aca="false">S28*'Financial Model'!T77</f>
        <v>43186167.4419187</v>
      </c>
      <c r="T40" s="184" t="n">
        <f aca="false">T28*'Financial Model'!U77</f>
        <v>54364665.3696146</v>
      </c>
      <c r="U40" s="183" t="n">
        <f aca="false">U28*'Financial Model'!V77</f>
        <v>43560547.4579249</v>
      </c>
      <c r="V40" s="184" t="n">
        <f aca="false">V28*'Financial Model'!W77</f>
        <v>56041459.0143157</v>
      </c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  <c r="CD40" s="179"/>
      <c r="CE40" s="179"/>
      <c r="CF40" s="179"/>
      <c r="CG40" s="179"/>
      <c r="CH40" s="179"/>
      <c r="CI40" s="179"/>
      <c r="CJ40" s="179"/>
      <c r="CK40" s="179"/>
      <c r="CL40" s="179"/>
      <c r="CM40" s="179"/>
      <c r="CN40" s="179"/>
      <c r="CO40" s="179"/>
      <c r="CP40" s="179"/>
      <c r="CQ40" s="179"/>
      <c r="CR40" s="179"/>
      <c r="CS40" s="179"/>
      <c r="CT40" s="179"/>
      <c r="CU40" s="179"/>
      <c r="CV40" s="179"/>
      <c r="CW40" s="179"/>
      <c r="CX40" s="179"/>
      <c r="CY40" s="179"/>
      <c r="CZ40" s="179"/>
      <c r="DA40" s="179"/>
      <c r="DB40" s="179"/>
      <c r="DC40" s="179"/>
      <c r="DD40" s="179"/>
      <c r="DE40" s="179"/>
      <c r="DF40" s="179"/>
      <c r="DG40" s="179"/>
      <c r="DH40" s="179"/>
      <c r="DI40" s="179"/>
      <c r="DJ40" s="179"/>
      <c r="DK40" s="179"/>
      <c r="DL40" s="179"/>
      <c r="DM40" s="179"/>
      <c r="DN40" s="179"/>
      <c r="DO40" s="179"/>
      <c r="DP40" s="179"/>
      <c r="DQ40" s="179"/>
      <c r="DR40" s="179"/>
      <c r="DS40" s="179"/>
      <c r="DT40" s="179"/>
      <c r="DU40" s="179"/>
      <c r="DV40" s="179"/>
      <c r="DW40" s="179"/>
      <c r="DX40" s="179"/>
      <c r="DY40" s="179"/>
      <c r="DZ40" s="179"/>
      <c r="EA40" s="179"/>
      <c r="EB40" s="179"/>
      <c r="EC40" s="179"/>
      <c r="ED40" s="179"/>
      <c r="EE40" s="179"/>
      <c r="EF40" s="179"/>
      <c r="EG40" s="179"/>
      <c r="EH40" s="179"/>
      <c r="EI40" s="179"/>
      <c r="EJ40" s="179"/>
      <c r="EK40" s="179"/>
      <c r="EL40" s="179"/>
      <c r="EM40" s="179"/>
      <c r="EN40" s="179"/>
      <c r="EO40" s="179"/>
      <c r="EP40" s="179"/>
      <c r="EQ40" s="179"/>
      <c r="ER40" s="179"/>
      <c r="ES40" s="179"/>
      <c r="ET40" s="179"/>
      <c r="EU40" s="179"/>
      <c r="EV40" s="179"/>
      <c r="EW40" s="179"/>
      <c r="EX40" s="179"/>
      <c r="EY40" s="179"/>
      <c r="EZ40" s="179"/>
      <c r="FA40" s="179"/>
      <c r="FB40" s="179"/>
      <c r="FC40" s="179"/>
      <c r="FD40" s="179"/>
      <c r="FE40" s="179"/>
      <c r="FF40" s="179"/>
      <c r="FG40" s="179"/>
      <c r="FH40" s="179"/>
      <c r="FI40" s="179"/>
      <c r="FJ40" s="179"/>
      <c r="FK40" s="179"/>
      <c r="FL40" s="179"/>
      <c r="FM40" s="179"/>
      <c r="FN40" s="179"/>
      <c r="FO40" s="179"/>
      <c r="FP40" s="179"/>
      <c r="FQ40" s="179"/>
      <c r="FR40" s="179"/>
      <c r="FS40" s="179"/>
      <c r="FT40" s="179"/>
      <c r="FU40" s="179"/>
      <c r="FV40" s="179"/>
      <c r="FW40" s="179"/>
      <c r="FX40" s="179"/>
      <c r="FY40" s="179"/>
      <c r="FZ40" s="179"/>
      <c r="GA40" s="179"/>
      <c r="GB40" s="179"/>
      <c r="GC40" s="179"/>
      <c r="GD40" s="179"/>
      <c r="GE40" s="179"/>
      <c r="GF40" s="179"/>
      <c r="GG40" s="179"/>
      <c r="GH40" s="179"/>
      <c r="GI40" s="179"/>
      <c r="GJ40" s="179"/>
      <c r="GK40" s="179"/>
      <c r="GL40" s="179"/>
      <c r="GM40" s="179"/>
      <c r="GN40" s="179"/>
      <c r="GO40" s="179"/>
      <c r="GP40" s="179"/>
      <c r="GQ40" s="179"/>
      <c r="GR40" s="179"/>
      <c r="GS40" s="179"/>
      <c r="GT40" s="179"/>
      <c r="GU40" s="179"/>
      <c r="GV40" s="179"/>
      <c r="GW40" s="179"/>
      <c r="GX40" s="179"/>
      <c r="GY40" s="179"/>
      <c r="GZ40" s="179"/>
      <c r="HA40" s="179"/>
      <c r="HB40" s="179"/>
      <c r="HC40" s="179"/>
      <c r="HD40" s="179"/>
      <c r="HE40" s="179"/>
      <c r="HF40" s="179"/>
      <c r="HG40" s="179"/>
      <c r="HH40" s="179"/>
      <c r="HI40" s="179"/>
      <c r="HJ40" s="179"/>
      <c r="HK40" s="179"/>
      <c r="HL40" s="179"/>
      <c r="HM40" s="179"/>
      <c r="HN40" s="179"/>
      <c r="HO40" s="179"/>
      <c r="HP40" s="179"/>
      <c r="HQ40" s="179"/>
      <c r="HR40" s="179"/>
      <c r="HS40" s="179"/>
      <c r="HT40" s="179"/>
      <c r="HU40" s="179"/>
      <c r="HV40" s="179"/>
      <c r="HW40" s="179"/>
      <c r="HX40" s="179"/>
      <c r="HY40" s="179"/>
      <c r="HZ40" s="179"/>
      <c r="IA40" s="179"/>
      <c r="IB40" s="179"/>
      <c r="IC40" s="179"/>
      <c r="ID40" s="179"/>
      <c r="IE40" s="179"/>
      <c r="IF40" s="179"/>
      <c r="IG40" s="179"/>
      <c r="IH40" s="179"/>
      <c r="II40" s="179"/>
      <c r="IJ40" s="179"/>
      <c r="IK40" s="179"/>
      <c r="IL40" s="179"/>
      <c r="IM40" s="179"/>
      <c r="IN40" s="179"/>
      <c r="IO40" s="179"/>
      <c r="IP40" s="179"/>
      <c r="IQ40" s="179"/>
      <c r="IR40" s="179"/>
      <c r="IS40" s="179"/>
      <c r="IT40" s="179"/>
      <c r="IU40" s="179"/>
      <c r="IV40" s="179"/>
    </row>
    <row r="41" customFormat="false" ht="12.75" hidden="false" customHeight="false" outlineLevel="0" collapsed="false">
      <c r="A41" s="182" t="s">
        <v>79</v>
      </c>
      <c r="B41" s="179"/>
      <c r="C41" s="174" t="n">
        <f aca="false">C29*'Financial Model'!D78</f>
        <v>2213975.46668674</v>
      </c>
      <c r="D41" s="175" t="n">
        <f aca="false">D29*'Financial Model'!E78</f>
        <v>2605001.18963182</v>
      </c>
      <c r="E41" s="174" t="n">
        <f aca="false">E29*'Financial Model'!F78</f>
        <v>2205716.71679385</v>
      </c>
      <c r="F41" s="175" t="n">
        <f aca="false">F29*'Financial Model'!G78</f>
        <v>2664114.76588763</v>
      </c>
      <c r="G41" s="174" t="n">
        <f aca="false">G29*'Financial Model'!H78</f>
        <v>2198467.64504986</v>
      </c>
      <c r="H41" s="175" t="n">
        <f aca="false">H29*'Financial Model'!I78</f>
        <v>2724910.39872733</v>
      </c>
      <c r="I41" s="174" t="n">
        <f aca="false">I29*'Financial Model'!J78</f>
        <v>2192184.85204549</v>
      </c>
      <c r="J41" s="175" t="n">
        <f aca="false">J29*'Financial Model'!K78</f>
        <v>2787438.9940965</v>
      </c>
      <c r="K41" s="174" t="n">
        <f aca="false">K29*'Financial Model'!L78</f>
        <v>2186827.92284718</v>
      </c>
      <c r="L41" s="175" t="n">
        <f aca="false">L29*'Financial Model'!M78</f>
        <v>2851753.09803534</v>
      </c>
      <c r="M41" s="174" t="n">
        <f aca="false">M29*'Financial Model'!N78</f>
        <v>2182359.23144325</v>
      </c>
      <c r="N41" s="175" t="n">
        <f aca="false">N29*'Financial Model'!O78</f>
        <v>2917906.95139269</v>
      </c>
      <c r="O41" s="174" t="n">
        <f aca="false">O29*'Financial Model'!P78</f>
        <v>2178743.75838953</v>
      </c>
      <c r="P41" s="175" t="n">
        <f aca="false">P29*'Financial Model'!Q78</f>
        <v>2985956.54640738</v>
      </c>
      <c r="Q41" s="174" t="n">
        <f aca="false">Q29*'Financial Model'!R78</f>
        <v>2175948.92076564</v>
      </c>
      <c r="R41" s="175" t="n">
        <f aca="false">R29*'Financial Model'!S78</f>
        <v>3055959.68522181</v>
      </c>
      <c r="S41" s="174" t="n">
        <f aca="false">S29*'Financial Model'!T78</f>
        <v>2173944.41361319</v>
      </c>
      <c r="T41" s="175" t="n">
        <f aca="false">T29*'Financial Model'!U78</f>
        <v>3127976.0403946</v>
      </c>
      <c r="U41" s="174" t="n">
        <f aca="false">U29*'Financial Model'!V78</f>
        <v>2172702.06208295</v>
      </c>
      <c r="V41" s="175" t="n">
        <f aca="false">V29*'Financial Model'!W78</f>
        <v>3202067.21748157</v>
      </c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  <c r="CD41" s="179"/>
      <c r="CE41" s="179"/>
      <c r="CF41" s="179"/>
      <c r="CG41" s="179"/>
      <c r="CH41" s="179"/>
      <c r="CI41" s="179"/>
      <c r="CJ41" s="179"/>
      <c r="CK41" s="179"/>
      <c r="CL41" s="179"/>
      <c r="CM41" s="179"/>
      <c r="CN41" s="179"/>
      <c r="CO41" s="179"/>
      <c r="CP41" s="179"/>
      <c r="CQ41" s="179"/>
      <c r="CR41" s="179"/>
      <c r="CS41" s="179"/>
      <c r="CT41" s="179"/>
      <c r="CU41" s="179"/>
      <c r="CV41" s="179"/>
      <c r="CW41" s="179"/>
      <c r="CX41" s="179"/>
      <c r="CY41" s="179"/>
      <c r="CZ41" s="179"/>
      <c r="DA41" s="179"/>
      <c r="DB41" s="179"/>
      <c r="DC41" s="179"/>
      <c r="DD41" s="179"/>
      <c r="DE41" s="179"/>
      <c r="DF41" s="179"/>
      <c r="DG41" s="179"/>
      <c r="DH41" s="179"/>
      <c r="DI41" s="179"/>
      <c r="DJ41" s="179"/>
      <c r="DK41" s="179"/>
      <c r="DL41" s="179"/>
      <c r="DM41" s="179"/>
      <c r="DN41" s="179"/>
      <c r="DO41" s="179"/>
      <c r="DP41" s="179"/>
      <c r="DQ41" s="179"/>
      <c r="DR41" s="179"/>
      <c r="DS41" s="179"/>
      <c r="DT41" s="179"/>
      <c r="DU41" s="179"/>
      <c r="DV41" s="179"/>
      <c r="DW41" s="179"/>
      <c r="DX41" s="179"/>
      <c r="DY41" s="179"/>
      <c r="DZ41" s="179"/>
      <c r="EA41" s="179"/>
      <c r="EB41" s="179"/>
      <c r="EC41" s="179"/>
      <c r="ED41" s="179"/>
      <c r="EE41" s="179"/>
      <c r="EF41" s="179"/>
      <c r="EG41" s="179"/>
      <c r="EH41" s="179"/>
      <c r="EI41" s="179"/>
      <c r="EJ41" s="179"/>
      <c r="EK41" s="179"/>
      <c r="EL41" s="179"/>
      <c r="EM41" s="179"/>
      <c r="EN41" s="179"/>
      <c r="EO41" s="179"/>
      <c r="EP41" s="179"/>
      <c r="EQ41" s="179"/>
      <c r="ER41" s="179"/>
      <c r="ES41" s="179"/>
      <c r="ET41" s="179"/>
      <c r="EU41" s="179"/>
      <c r="EV41" s="179"/>
      <c r="EW41" s="179"/>
      <c r="EX41" s="179"/>
      <c r="EY41" s="179"/>
      <c r="EZ41" s="179"/>
      <c r="FA41" s="179"/>
      <c r="FB41" s="179"/>
      <c r="FC41" s="179"/>
      <c r="FD41" s="179"/>
      <c r="FE41" s="179"/>
      <c r="FF41" s="179"/>
      <c r="FG41" s="179"/>
      <c r="FH41" s="179"/>
      <c r="FI41" s="179"/>
      <c r="FJ41" s="179"/>
      <c r="FK41" s="179"/>
      <c r="FL41" s="179"/>
      <c r="FM41" s="179"/>
      <c r="FN41" s="179"/>
      <c r="FO41" s="179"/>
      <c r="FP41" s="179"/>
      <c r="FQ41" s="179"/>
      <c r="FR41" s="179"/>
      <c r="FS41" s="179"/>
      <c r="FT41" s="179"/>
      <c r="FU41" s="179"/>
      <c r="FV41" s="179"/>
      <c r="FW41" s="179"/>
      <c r="FX41" s="179"/>
      <c r="FY41" s="179"/>
      <c r="FZ41" s="179"/>
      <c r="GA41" s="179"/>
      <c r="GB41" s="179"/>
      <c r="GC41" s="179"/>
      <c r="GD41" s="179"/>
      <c r="GE41" s="179"/>
      <c r="GF41" s="179"/>
      <c r="GG41" s="179"/>
      <c r="GH41" s="179"/>
      <c r="GI41" s="179"/>
      <c r="GJ41" s="179"/>
      <c r="GK41" s="179"/>
      <c r="GL41" s="179"/>
      <c r="GM41" s="179"/>
      <c r="GN41" s="179"/>
      <c r="GO41" s="179"/>
      <c r="GP41" s="179"/>
      <c r="GQ41" s="179"/>
      <c r="GR41" s="179"/>
      <c r="GS41" s="179"/>
      <c r="GT41" s="179"/>
      <c r="GU41" s="179"/>
      <c r="GV41" s="179"/>
      <c r="GW41" s="179"/>
      <c r="GX41" s="179"/>
      <c r="GY41" s="179"/>
      <c r="GZ41" s="179"/>
      <c r="HA41" s="179"/>
      <c r="HB41" s="179"/>
      <c r="HC41" s="179"/>
      <c r="HD41" s="179"/>
      <c r="HE41" s="179"/>
      <c r="HF41" s="179"/>
      <c r="HG41" s="179"/>
      <c r="HH41" s="179"/>
      <c r="HI41" s="179"/>
      <c r="HJ41" s="179"/>
      <c r="HK41" s="179"/>
      <c r="HL41" s="179"/>
      <c r="HM41" s="179"/>
      <c r="HN41" s="179"/>
      <c r="HO41" s="179"/>
      <c r="HP41" s="179"/>
      <c r="HQ41" s="179"/>
      <c r="HR41" s="179"/>
      <c r="HS41" s="179"/>
      <c r="HT41" s="179"/>
      <c r="HU41" s="179"/>
      <c r="HV41" s="179"/>
      <c r="HW41" s="179"/>
      <c r="HX41" s="179"/>
      <c r="HY41" s="179"/>
      <c r="HZ41" s="179"/>
      <c r="IA41" s="179"/>
      <c r="IB41" s="179"/>
      <c r="IC41" s="179"/>
      <c r="ID41" s="179"/>
      <c r="IE41" s="179"/>
      <c r="IF41" s="179"/>
      <c r="IG41" s="179"/>
      <c r="IH41" s="179"/>
      <c r="II41" s="179"/>
      <c r="IJ41" s="179"/>
      <c r="IK41" s="179"/>
      <c r="IL41" s="179"/>
      <c r="IM41" s="179"/>
      <c r="IN41" s="179"/>
      <c r="IO41" s="179"/>
      <c r="IP41" s="179"/>
      <c r="IQ41" s="179"/>
      <c r="IR41" s="179"/>
      <c r="IS41" s="179"/>
      <c r="IT41" s="179"/>
      <c r="IU41" s="179"/>
      <c r="IV41" s="179"/>
    </row>
    <row r="42" customFormat="false" ht="12.75" hidden="false" customHeight="false" outlineLevel="0" collapsed="false">
      <c r="A42" s="182" t="s">
        <v>68</v>
      </c>
      <c r="B42" s="179"/>
      <c r="C42" s="174" t="n">
        <f aca="false">C30*'Financial Model'!D79</f>
        <v>32317193.5398172</v>
      </c>
      <c r="D42" s="175" t="n">
        <f aca="false">D30*'Financial Model'!E79</f>
        <v>33847292.1944714</v>
      </c>
      <c r="E42" s="174" t="n">
        <f aca="false">E30*'Financial Model'!F79</f>
        <v>32113098.3619735</v>
      </c>
      <c r="F42" s="175" t="n">
        <f aca="false">F30*'Financial Model'!G79</f>
        <v>34519485.6050636</v>
      </c>
      <c r="G42" s="174" t="n">
        <f aca="false">G30*'Financial Model'!H79</f>
        <v>31920251.183578</v>
      </c>
      <c r="H42" s="175" t="n">
        <f aca="false">H30*'Financial Model'!I79</f>
        <v>35207310.2990095</v>
      </c>
      <c r="I42" s="174" t="n">
        <f aca="false">I30*'Financial Model'!J79</f>
        <v>31738096.0448683</v>
      </c>
      <c r="J42" s="175" t="n">
        <f aca="false">J30*'Financial Model'!K79</f>
        <v>35911139.8794469</v>
      </c>
      <c r="K42" s="174" t="n">
        <f aca="false">K30*'Financial Model'!L79</f>
        <v>31566112.4350651</v>
      </c>
      <c r="L42" s="175" t="n">
        <f aca="false">L30*'Financial Model'!M79</f>
        <v>36631357.3284654</v>
      </c>
      <c r="M42" s="174" t="n">
        <f aca="false">M30*'Financial Model'!N79</f>
        <v>31403812.943916</v>
      </c>
      <c r="N42" s="175" t="n">
        <f aca="false">N30*'Financial Model'!O79</f>
        <v>37368355.2504428</v>
      </c>
      <c r="O42" s="174" t="n">
        <f aca="false">O30*'Financial Model'!P79</f>
        <v>31250741.0710765</v>
      </c>
      <c r="P42" s="175" t="n">
        <f aca="false">P30*'Financial Model'!Q79</f>
        <v>38122536.1218936</v>
      </c>
      <c r="Q42" s="174" t="n">
        <f aca="false">Q30*'Financial Model'!R79</f>
        <v>31106469.1826955</v>
      </c>
      <c r="R42" s="175" t="n">
        <f aca="false">R30*'Financial Model'!S79</f>
        <v>38894312.5480095</v>
      </c>
      <c r="S42" s="174" t="n">
        <f aca="false">S30*'Financial Model'!T79</f>
        <v>30970596.6052866</v>
      </c>
      <c r="T42" s="175" t="n">
        <f aca="false">T30*'Financial Model'!U79</f>
        <v>39684107.526076</v>
      </c>
      <c r="U42" s="174" t="n">
        <f aca="false">U30*'Financial Model'!V79</f>
        <v>30842747.8476377</v>
      </c>
      <c r="V42" s="175" t="n">
        <f aca="false">V30*'Financial Model'!W79</f>
        <v>40492354.7159551</v>
      </c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79"/>
      <c r="CE42" s="179"/>
      <c r="CF42" s="179"/>
      <c r="CG42" s="179"/>
      <c r="CH42" s="179"/>
      <c r="CI42" s="179"/>
      <c r="CJ42" s="179"/>
      <c r="CK42" s="179"/>
      <c r="CL42" s="179"/>
      <c r="CM42" s="179"/>
      <c r="CN42" s="179"/>
      <c r="CO42" s="179"/>
      <c r="CP42" s="179"/>
      <c r="CQ42" s="179"/>
      <c r="CR42" s="179"/>
      <c r="CS42" s="179"/>
      <c r="CT42" s="179"/>
      <c r="CU42" s="179"/>
      <c r="CV42" s="179"/>
      <c r="CW42" s="179"/>
      <c r="CX42" s="179"/>
      <c r="CY42" s="179"/>
      <c r="CZ42" s="179"/>
      <c r="DA42" s="179"/>
      <c r="DB42" s="179"/>
      <c r="DC42" s="179"/>
      <c r="DD42" s="179"/>
      <c r="DE42" s="179"/>
      <c r="DF42" s="179"/>
      <c r="DG42" s="179"/>
      <c r="DH42" s="179"/>
      <c r="DI42" s="179"/>
      <c r="DJ42" s="179"/>
      <c r="DK42" s="179"/>
      <c r="DL42" s="179"/>
      <c r="DM42" s="179"/>
      <c r="DN42" s="179"/>
      <c r="DO42" s="179"/>
      <c r="DP42" s="179"/>
      <c r="DQ42" s="179"/>
      <c r="DR42" s="179"/>
      <c r="DS42" s="179"/>
      <c r="DT42" s="179"/>
      <c r="DU42" s="179"/>
      <c r="DV42" s="179"/>
      <c r="DW42" s="179"/>
      <c r="DX42" s="179"/>
      <c r="DY42" s="179"/>
      <c r="DZ42" s="179"/>
      <c r="EA42" s="179"/>
      <c r="EB42" s="179"/>
      <c r="EC42" s="179"/>
      <c r="ED42" s="179"/>
      <c r="EE42" s="179"/>
      <c r="EF42" s="179"/>
      <c r="EG42" s="179"/>
      <c r="EH42" s="179"/>
      <c r="EI42" s="179"/>
      <c r="EJ42" s="179"/>
      <c r="EK42" s="179"/>
      <c r="EL42" s="179"/>
      <c r="EM42" s="179"/>
      <c r="EN42" s="179"/>
      <c r="EO42" s="179"/>
      <c r="EP42" s="179"/>
      <c r="EQ42" s="179"/>
      <c r="ER42" s="179"/>
      <c r="ES42" s="179"/>
      <c r="ET42" s="179"/>
      <c r="EU42" s="179"/>
      <c r="EV42" s="179"/>
      <c r="EW42" s="179"/>
      <c r="EX42" s="179"/>
      <c r="EY42" s="179"/>
      <c r="EZ42" s="179"/>
      <c r="FA42" s="179"/>
      <c r="FB42" s="179"/>
      <c r="FC42" s="179"/>
      <c r="FD42" s="179"/>
      <c r="FE42" s="179"/>
      <c r="FF42" s="179"/>
      <c r="FG42" s="179"/>
      <c r="FH42" s="179"/>
      <c r="FI42" s="179"/>
      <c r="FJ42" s="179"/>
      <c r="FK42" s="179"/>
      <c r="FL42" s="179"/>
      <c r="FM42" s="179"/>
      <c r="FN42" s="179"/>
      <c r="FO42" s="179"/>
      <c r="FP42" s="179"/>
      <c r="FQ42" s="179"/>
      <c r="FR42" s="179"/>
      <c r="FS42" s="179"/>
      <c r="FT42" s="179"/>
      <c r="FU42" s="179"/>
      <c r="FV42" s="179"/>
      <c r="FW42" s="179"/>
      <c r="FX42" s="179"/>
      <c r="FY42" s="179"/>
      <c r="FZ42" s="179"/>
      <c r="GA42" s="179"/>
      <c r="GB42" s="179"/>
      <c r="GC42" s="179"/>
      <c r="GD42" s="179"/>
      <c r="GE42" s="179"/>
      <c r="GF42" s="179"/>
      <c r="GG42" s="179"/>
      <c r="GH42" s="179"/>
      <c r="GI42" s="179"/>
      <c r="GJ42" s="179"/>
      <c r="GK42" s="179"/>
      <c r="GL42" s="179"/>
      <c r="GM42" s="179"/>
      <c r="GN42" s="179"/>
      <c r="GO42" s="179"/>
      <c r="GP42" s="179"/>
      <c r="GQ42" s="179"/>
      <c r="GR42" s="179"/>
      <c r="GS42" s="179"/>
      <c r="GT42" s="179"/>
      <c r="GU42" s="179"/>
      <c r="GV42" s="179"/>
      <c r="GW42" s="179"/>
      <c r="GX42" s="179"/>
      <c r="GY42" s="179"/>
      <c r="GZ42" s="179"/>
      <c r="HA42" s="179"/>
      <c r="HB42" s="179"/>
      <c r="HC42" s="179"/>
      <c r="HD42" s="179"/>
      <c r="HE42" s="179"/>
      <c r="HF42" s="179"/>
      <c r="HG42" s="179"/>
      <c r="HH42" s="179"/>
      <c r="HI42" s="179"/>
      <c r="HJ42" s="179"/>
      <c r="HK42" s="179"/>
      <c r="HL42" s="179"/>
      <c r="HM42" s="179"/>
      <c r="HN42" s="179"/>
      <c r="HO42" s="179"/>
      <c r="HP42" s="179"/>
      <c r="HQ42" s="179"/>
      <c r="HR42" s="179"/>
      <c r="HS42" s="179"/>
      <c r="HT42" s="179"/>
      <c r="HU42" s="179"/>
      <c r="HV42" s="179"/>
      <c r="HW42" s="179"/>
      <c r="HX42" s="179"/>
      <c r="HY42" s="179"/>
      <c r="HZ42" s="179"/>
      <c r="IA42" s="179"/>
      <c r="IB42" s="179"/>
      <c r="IC42" s="179"/>
      <c r="ID42" s="179"/>
      <c r="IE42" s="179"/>
      <c r="IF42" s="179"/>
      <c r="IG42" s="179"/>
      <c r="IH42" s="179"/>
      <c r="II42" s="179"/>
      <c r="IJ42" s="179"/>
      <c r="IK42" s="179"/>
      <c r="IL42" s="179"/>
      <c r="IM42" s="179"/>
      <c r="IN42" s="179"/>
      <c r="IO42" s="179"/>
      <c r="IP42" s="179"/>
      <c r="IQ42" s="179"/>
      <c r="IR42" s="179"/>
      <c r="IS42" s="179"/>
      <c r="IT42" s="179"/>
      <c r="IU42" s="179"/>
      <c r="IV42" s="179"/>
    </row>
    <row r="43" customFormat="false" ht="12.75" hidden="false" customHeight="false" outlineLevel="0" collapsed="false">
      <c r="A43" s="182" t="s">
        <v>69</v>
      </c>
      <c r="B43" s="179"/>
      <c r="C43" s="174" t="n">
        <f aca="false">C31*'Financial Model'!D80</f>
        <v>3390014.80138957</v>
      </c>
      <c r="D43" s="175" t="n">
        <f aca="false">D31*'Financial Model'!E80</f>
        <v>3917627.88649756</v>
      </c>
      <c r="E43" s="174" t="n">
        <f aca="false">E31*'Financial Model'!F80</f>
        <v>3372285.68115524</v>
      </c>
      <c r="F43" s="175" t="n">
        <f aca="false">F31*'Financial Model'!G80</f>
        <v>4002168.0192146</v>
      </c>
      <c r="G43" s="174" t="n">
        <f aca="false">G31*'Financial Model'!H80</f>
        <v>3355902.36918627</v>
      </c>
      <c r="H43" s="175" t="n">
        <f aca="false">H31*'Financial Model'!I80</f>
        <v>4088974.04123277</v>
      </c>
      <c r="I43" s="174" t="n">
        <f aca="false">I31*'Financial Model'!J80</f>
        <v>3340812.10342784</v>
      </c>
      <c r="J43" s="175" t="n">
        <f aca="false">J31*'Financial Model'!K80</f>
        <v>4178112.070721</v>
      </c>
      <c r="K43" s="174" t="n">
        <f aca="false">K31*'Financial Model'!L80</f>
        <v>3326965.64388858</v>
      </c>
      <c r="L43" s="175" t="n">
        <f aca="false">L31*'Financial Model'!M80</f>
        <v>4269650.30889025</v>
      </c>
      <c r="M43" s="174" t="n">
        <f aca="false">M31*'Financial Model'!N80</f>
        <v>3314317.04396926</v>
      </c>
      <c r="N43" s="175" t="n">
        <f aca="false">N31*'Financial Model'!O80</f>
        <v>4363659.10859455</v>
      </c>
      <c r="O43" s="174" t="n">
        <f aca="false">O31*'Financial Model'!P80</f>
        <v>3302823.4372007</v>
      </c>
      <c r="P43" s="175" t="n">
        <f aca="false">P31*'Financial Model'!Q80</f>
        <v>4460211.04525588</v>
      </c>
      <c r="Q43" s="174" t="n">
        <f aca="false">Q31*'Financial Model'!R80</f>
        <v>3292444.83835376</v>
      </c>
      <c r="R43" s="175" t="n">
        <f aca="false">R31*'Financial Model'!S80</f>
        <v>4559380.99019299</v>
      </c>
      <c r="S43" s="174" t="n">
        <f aca="false">S31*'Financial Model'!T80</f>
        <v>3283143.95795445</v>
      </c>
      <c r="T43" s="175" t="n">
        <f aca="false">T31*'Financial Model'!U80</f>
        <v>4661246.18643704</v>
      </c>
      <c r="U43" s="174" t="n">
        <f aca="false">U31*'Financial Model'!V80</f>
        <v>3274886.02930216</v>
      </c>
      <c r="V43" s="175" t="n">
        <f aca="false">V31*'Financial Model'!W80</f>
        <v>4765886.32711989</v>
      </c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  <c r="CD43" s="179"/>
      <c r="CE43" s="179"/>
      <c r="CF43" s="179"/>
      <c r="CG43" s="179"/>
      <c r="CH43" s="179"/>
      <c r="CI43" s="179"/>
      <c r="CJ43" s="179"/>
      <c r="CK43" s="179"/>
      <c r="CL43" s="179"/>
      <c r="CM43" s="179"/>
      <c r="CN43" s="179"/>
      <c r="CO43" s="179"/>
      <c r="CP43" s="179"/>
      <c r="CQ43" s="179"/>
      <c r="CR43" s="179"/>
      <c r="CS43" s="179"/>
      <c r="CT43" s="179"/>
      <c r="CU43" s="179"/>
      <c r="CV43" s="179"/>
      <c r="CW43" s="179"/>
      <c r="CX43" s="179"/>
      <c r="CY43" s="179"/>
      <c r="CZ43" s="179"/>
      <c r="DA43" s="179"/>
      <c r="DB43" s="179"/>
      <c r="DC43" s="179"/>
      <c r="DD43" s="179"/>
      <c r="DE43" s="179"/>
      <c r="DF43" s="179"/>
      <c r="DG43" s="179"/>
      <c r="DH43" s="179"/>
      <c r="DI43" s="179"/>
      <c r="DJ43" s="179"/>
      <c r="DK43" s="179"/>
      <c r="DL43" s="179"/>
      <c r="DM43" s="179"/>
      <c r="DN43" s="179"/>
      <c r="DO43" s="179"/>
      <c r="DP43" s="179"/>
      <c r="DQ43" s="179"/>
      <c r="DR43" s="179"/>
      <c r="DS43" s="179"/>
      <c r="DT43" s="179"/>
      <c r="DU43" s="179"/>
      <c r="DV43" s="179"/>
      <c r="DW43" s="179"/>
      <c r="DX43" s="179"/>
      <c r="DY43" s="179"/>
      <c r="DZ43" s="179"/>
      <c r="EA43" s="179"/>
      <c r="EB43" s="179"/>
      <c r="EC43" s="179"/>
      <c r="ED43" s="179"/>
      <c r="EE43" s="179"/>
      <c r="EF43" s="179"/>
      <c r="EG43" s="179"/>
      <c r="EH43" s="179"/>
      <c r="EI43" s="179"/>
      <c r="EJ43" s="179"/>
      <c r="EK43" s="179"/>
      <c r="EL43" s="179"/>
      <c r="EM43" s="179"/>
      <c r="EN43" s="179"/>
      <c r="EO43" s="179"/>
      <c r="EP43" s="179"/>
      <c r="EQ43" s="179"/>
      <c r="ER43" s="179"/>
      <c r="ES43" s="179"/>
      <c r="ET43" s="179"/>
      <c r="EU43" s="179"/>
      <c r="EV43" s="179"/>
      <c r="EW43" s="179"/>
      <c r="EX43" s="179"/>
      <c r="EY43" s="179"/>
      <c r="EZ43" s="179"/>
      <c r="FA43" s="179"/>
      <c r="FB43" s="179"/>
      <c r="FC43" s="179"/>
      <c r="FD43" s="179"/>
      <c r="FE43" s="179"/>
      <c r="FF43" s="179"/>
      <c r="FG43" s="179"/>
      <c r="FH43" s="179"/>
      <c r="FI43" s="179"/>
      <c r="FJ43" s="179"/>
      <c r="FK43" s="179"/>
      <c r="FL43" s="179"/>
      <c r="FM43" s="179"/>
      <c r="FN43" s="179"/>
      <c r="FO43" s="179"/>
      <c r="FP43" s="179"/>
      <c r="FQ43" s="179"/>
      <c r="FR43" s="179"/>
      <c r="FS43" s="179"/>
      <c r="FT43" s="179"/>
      <c r="FU43" s="179"/>
      <c r="FV43" s="179"/>
      <c r="FW43" s="179"/>
      <c r="FX43" s="179"/>
      <c r="FY43" s="179"/>
      <c r="FZ43" s="179"/>
      <c r="GA43" s="179"/>
      <c r="GB43" s="179"/>
      <c r="GC43" s="179"/>
      <c r="GD43" s="179"/>
      <c r="GE43" s="179"/>
      <c r="GF43" s="179"/>
      <c r="GG43" s="179"/>
      <c r="GH43" s="179"/>
      <c r="GI43" s="179"/>
      <c r="GJ43" s="179"/>
      <c r="GK43" s="179"/>
      <c r="GL43" s="179"/>
      <c r="GM43" s="179"/>
      <c r="GN43" s="179"/>
      <c r="GO43" s="179"/>
      <c r="GP43" s="179"/>
      <c r="GQ43" s="179"/>
      <c r="GR43" s="179"/>
      <c r="GS43" s="179"/>
      <c r="GT43" s="179"/>
      <c r="GU43" s="179"/>
      <c r="GV43" s="179"/>
      <c r="GW43" s="179"/>
      <c r="GX43" s="179"/>
      <c r="GY43" s="179"/>
      <c r="GZ43" s="179"/>
      <c r="HA43" s="179"/>
      <c r="HB43" s="179"/>
      <c r="HC43" s="179"/>
      <c r="HD43" s="179"/>
      <c r="HE43" s="179"/>
      <c r="HF43" s="179"/>
      <c r="HG43" s="179"/>
      <c r="HH43" s="179"/>
      <c r="HI43" s="179"/>
      <c r="HJ43" s="179"/>
      <c r="HK43" s="179"/>
      <c r="HL43" s="179"/>
      <c r="HM43" s="179"/>
      <c r="HN43" s="179"/>
      <c r="HO43" s="179"/>
      <c r="HP43" s="179"/>
      <c r="HQ43" s="179"/>
      <c r="HR43" s="179"/>
      <c r="HS43" s="179"/>
      <c r="HT43" s="179"/>
      <c r="HU43" s="179"/>
      <c r="HV43" s="179"/>
      <c r="HW43" s="179"/>
      <c r="HX43" s="179"/>
      <c r="HY43" s="179"/>
      <c r="HZ43" s="179"/>
      <c r="IA43" s="179"/>
      <c r="IB43" s="179"/>
      <c r="IC43" s="179"/>
      <c r="ID43" s="179"/>
      <c r="IE43" s="179"/>
      <c r="IF43" s="179"/>
      <c r="IG43" s="179"/>
      <c r="IH43" s="179"/>
      <c r="II43" s="179"/>
      <c r="IJ43" s="179"/>
      <c r="IK43" s="179"/>
      <c r="IL43" s="179"/>
      <c r="IM43" s="179"/>
      <c r="IN43" s="179"/>
      <c r="IO43" s="179"/>
      <c r="IP43" s="179"/>
      <c r="IQ43" s="179"/>
      <c r="IR43" s="179"/>
      <c r="IS43" s="179"/>
      <c r="IT43" s="179"/>
      <c r="IU43" s="179"/>
      <c r="IV43" s="179"/>
    </row>
    <row r="44" customFormat="false" ht="12.75" hidden="false" customHeight="false" outlineLevel="0" collapsed="false">
      <c r="A44" s="182" t="s">
        <v>70</v>
      </c>
      <c r="B44" s="179"/>
      <c r="C44" s="174" t="n">
        <f aca="false">C32*'Financial Model'!D81</f>
        <v>4672271.82075471</v>
      </c>
      <c r="D44" s="175" t="n">
        <f aca="false">D32*'Financial Model'!E81</f>
        <v>5595313.79910328</v>
      </c>
      <c r="E44" s="174" t="n">
        <f aca="false">E32*'Financial Model'!F81</f>
        <v>4664857.25846544</v>
      </c>
      <c r="F44" s="175" t="n">
        <f aca="false">F32*'Financial Model'!G81</f>
        <v>5732460.88804871</v>
      </c>
      <c r="G44" s="174" t="n">
        <f aca="false">G32*'Financial Model'!H81</f>
        <v>4659567.2074879</v>
      </c>
      <c r="H44" s="175" t="n">
        <f aca="false">H32*'Financial Model'!I81</f>
        <v>5873783.43210818</v>
      </c>
      <c r="I44" s="174" t="n">
        <f aca="false">I32*'Financial Model'!J81</f>
        <v>4656322.74812724</v>
      </c>
      <c r="J44" s="175" t="n">
        <f aca="false">J32*'Financial Model'!K81</f>
        <v>6019416.16787242</v>
      </c>
      <c r="K44" s="174" t="n">
        <f aca="false">K32*'Financial Model'!L81</f>
        <v>4655050.61482158</v>
      </c>
      <c r="L44" s="175" t="n">
        <f aca="false">L32*'Financial Model'!M81</f>
        <v>6169498.39347366</v>
      </c>
      <c r="M44" s="174" t="n">
        <f aca="false">M32*'Financial Model'!N81</f>
        <v>4655682.83007543</v>
      </c>
      <c r="N44" s="175" t="n">
        <f aca="false">N32*'Financial Model'!O81</f>
        <v>6324174.12656049</v>
      </c>
      <c r="O44" s="174" t="n">
        <f aca="false">O32*'Financial Model'!P81</f>
        <v>4658156.36315615</v>
      </c>
      <c r="P44" s="175" t="n">
        <f aca="false">P32*'Financial Model'!Q81</f>
        <v>6483592.26781426</v>
      </c>
      <c r="Q44" s="174" t="n">
        <f aca="false">Q32*'Financial Model'!R81</f>
        <v>4662412.81188727</v>
      </c>
      <c r="R44" s="175" t="n">
        <f aca="false">R32*'Financial Model'!S81</f>
        <v>6647906.77020268</v>
      </c>
      <c r="S44" s="174" t="n">
        <f aca="false">S32*'Financial Model'!T81</f>
        <v>4668398.10598454</v>
      </c>
      <c r="T44" s="175" t="n">
        <f aca="false">T32*'Financial Model'!U81</f>
        <v>6817276.81417333</v>
      </c>
      <c r="U44" s="174" t="n">
        <f aca="false">U32*'Financial Model'!V81</f>
        <v>4676062.23048576</v>
      </c>
      <c r="V44" s="175" t="n">
        <f aca="false">V32*'Financial Model'!W81</f>
        <v>6991866.98899705</v>
      </c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79"/>
      <c r="CQ44" s="179"/>
      <c r="CR44" s="179"/>
      <c r="CS44" s="179"/>
      <c r="CT44" s="179"/>
      <c r="CU44" s="179"/>
      <c r="CV44" s="179"/>
      <c r="CW44" s="179"/>
      <c r="CX44" s="179"/>
      <c r="CY44" s="179"/>
      <c r="CZ44" s="179"/>
      <c r="DA44" s="179"/>
      <c r="DB44" s="179"/>
      <c r="DC44" s="179"/>
      <c r="DD44" s="179"/>
      <c r="DE44" s="179"/>
      <c r="DF44" s="179"/>
      <c r="DG44" s="179"/>
      <c r="DH44" s="179"/>
      <c r="DI44" s="179"/>
      <c r="DJ44" s="179"/>
      <c r="DK44" s="179"/>
      <c r="DL44" s="179"/>
      <c r="DM44" s="179"/>
      <c r="DN44" s="179"/>
      <c r="DO44" s="179"/>
      <c r="DP44" s="179"/>
      <c r="DQ44" s="179"/>
      <c r="DR44" s="179"/>
      <c r="DS44" s="179"/>
      <c r="DT44" s="179"/>
      <c r="DU44" s="179"/>
      <c r="DV44" s="179"/>
      <c r="DW44" s="179"/>
      <c r="DX44" s="179"/>
      <c r="DY44" s="179"/>
      <c r="DZ44" s="179"/>
      <c r="EA44" s="179"/>
      <c r="EB44" s="179"/>
      <c r="EC44" s="179"/>
      <c r="ED44" s="179"/>
      <c r="EE44" s="179"/>
      <c r="EF44" s="179"/>
      <c r="EG44" s="179"/>
      <c r="EH44" s="179"/>
      <c r="EI44" s="179"/>
      <c r="EJ44" s="179"/>
      <c r="EK44" s="179"/>
      <c r="EL44" s="179"/>
      <c r="EM44" s="179"/>
      <c r="EN44" s="179"/>
      <c r="EO44" s="179"/>
      <c r="EP44" s="179"/>
      <c r="EQ44" s="179"/>
      <c r="ER44" s="179"/>
      <c r="ES44" s="179"/>
      <c r="ET44" s="179"/>
      <c r="EU44" s="179"/>
      <c r="EV44" s="179"/>
      <c r="EW44" s="179"/>
      <c r="EX44" s="179"/>
      <c r="EY44" s="179"/>
      <c r="EZ44" s="179"/>
      <c r="FA44" s="179"/>
      <c r="FB44" s="179"/>
      <c r="FC44" s="179"/>
      <c r="FD44" s="179"/>
      <c r="FE44" s="179"/>
      <c r="FF44" s="179"/>
      <c r="FG44" s="179"/>
      <c r="FH44" s="179"/>
      <c r="FI44" s="179"/>
      <c r="FJ44" s="179"/>
      <c r="FK44" s="179"/>
      <c r="FL44" s="179"/>
      <c r="FM44" s="179"/>
      <c r="FN44" s="179"/>
      <c r="FO44" s="179"/>
      <c r="FP44" s="179"/>
      <c r="FQ44" s="179"/>
      <c r="FR44" s="179"/>
      <c r="FS44" s="179"/>
      <c r="FT44" s="179"/>
      <c r="FU44" s="179"/>
      <c r="FV44" s="179"/>
      <c r="FW44" s="179"/>
      <c r="FX44" s="179"/>
      <c r="FY44" s="179"/>
      <c r="FZ44" s="179"/>
      <c r="GA44" s="179"/>
      <c r="GB44" s="179"/>
      <c r="GC44" s="179"/>
      <c r="GD44" s="179"/>
      <c r="GE44" s="179"/>
      <c r="GF44" s="179"/>
      <c r="GG44" s="179"/>
      <c r="GH44" s="179"/>
      <c r="GI44" s="179"/>
      <c r="GJ44" s="179"/>
      <c r="GK44" s="179"/>
      <c r="GL44" s="179"/>
      <c r="GM44" s="179"/>
      <c r="GN44" s="179"/>
      <c r="GO44" s="179"/>
      <c r="GP44" s="179"/>
      <c r="GQ44" s="179"/>
      <c r="GR44" s="179"/>
      <c r="GS44" s="179"/>
      <c r="GT44" s="179"/>
      <c r="GU44" s="179"/>
      <c r="GV44" s="179"/>
      <c r="GW44" s="179"/>
      <c r="GX44" s="179"/>
      <c r="GY44" s="179"/>
      <c r="GZ44" s="179"/>
      <c r="HA44" s="179"/>
      <c r="HB44" s="179"/>
      <c r="HC44" s="179"/>
      <c r="HD44" s="179"/>
      <c r="HE44" s="179"/>
      <c r="HF44" s="179"/>
      <c r="HG44" s="179"/>
      <c r="HH44" s="179"/>
      <c r="HI44" s="179"/>
      <c r="HJ44" s="179"/>
      <c r="HK44" s="179"/>
      <c r="HL44" s="179"/>
      <c r="HM44" s="179"/>
      <c r="HN44" s="179"/>
      <c r="HO44" s="179"/>
      <c r="HP44" s="179"/>
      <c r="HQ44" s="179"/>
      <c r="HR44" s="179"/>
      <c r="HS44" s="179"/>
      <c r="HT44" s="179"/>
      <c r="HU44" s="179"/>
      <c r="HV44" s="179"/>
      <c r="HW44" s="179"/>
      <c r="HX44" s="179"/>
      <c r="HY44" s="179"/>
      <c r="HZ44" s="179"/>
      <c r="IA44" s="179"/>
      <c r="IB44" s="179"/>
      <c r="IC44" s="179"/>
      <c r="ID44" s="179"/>
      <c r="IE44" s="179"/>
      <c r="IF44" s="179"/>
      <c r="IG44" s="179"/>
      <c r="IH44" s="179"/>
      <c r="II44" s="179"/>
      <c r="IJ44" s="179"/>
      <c r="IK44" s="179"/>
      <c r="IL44" s="179"/>
      <c r="IM44" s="179"/>
      <c r="IN44" s="179"/>
      <c r="IO44" s="179"/>
      <c r="IP44" s="179"/>
      <c r="IQ44" s="179"/>
      <c r="IR44" s="179"/>
      <c r="IS44" s="179"/>
      <c r="IT44" s="179"/>
      <c r="IU44" s="179"/>
      <c r="IV44" s="179"/>
    </row>
    <row r="45" customFormat="false" ht="12.75" hidden="false" customHeight="false" outlineLevel="0" collapsed="false">
      <c r="A45" s="179"/>
      <c r="B45" s="179"/>
      <c r="C45" s="174"/>
      <c r="D45" s="175"/>
      <c r="E45" s="174"/>
      <c r="F45" s="175"/>
      <c r="G45" s="174"/>
      <c r="H45" s="175"/>
      <c r="I45" s="174"/>
      <c r="J45" s="175"/>
      <c r="K45" s="174"/>
      <c r="L45" s="175"/>
      <c r="M45" s="174"/>
      <c r="N45" s="175"/>
      <c r="O45" s="174"/>
      <c r="P45" s="175"/>
      <c r="Q45" s="174"/>
      <c r="R45" s="175"/>
      <c r="S45" s="174"/>
      <c r="T45" s="175"/>
      <c r="U45" s="174"/>
      <c r="V45" s="175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  <c r="CD45" s="179"/>
      <c r="CE45" s="179"/>
      <c r="CF45" s="179"/>
      <c r="CG45" s="179"/>
      <c r="CH45" s="179"/>
      <c r="CI45" s="179"/>
      <c r="CJ45" s="179"/>
      <c r="CK45" s="179"/>
      <c r="CL45" s="179"/>
      <c r="CM45" s="179"/>
      <c r="CN45" s="179"/>
      <c r="CO45" s="179"/>
      <c r="CP45" s="179"/>
      <c r="CQ45" s="179"/>
      <c r="CR45" s="179"/>
      <c r="CS45" s="179"/>
      <c r="CT45" s="179"/>
      <c r="CU45" s="179"/>
      <c r="CV45" s="179"/>
      <c r="CW45" s="179"/>
      <c r="CX45" s="179"/>
      <c r="CY45" s="179"/>
      <c r="CZ45" s="179"/>
      <c r="DA45" s="179"/>
      <c r="DB45" s="179"/>
      <c r="DC45" s="179"/>
      <c r="DD45" s="179"/>
      <c r="DE45" s="179"/>
      <c r="DF45" s="179"/>
      <c r="DG45" s="179"/>
      <c r="DH45" s="179"/>
      <c r="DI45" s="179"/>
      <c r="DJ45" s="179"/>
      <c r="DK45" s="179"/>
      <c r="DL45" s="179"/>
      <c r="DM45" s="179"/>
      <c r="DN45" s="179"/>
      <c r="DO45" s="179"/>
      <c r="DP45" s="179"/>
      <c r="DQ45" s="179"/>
      <c r="DR45" s="179"/>
      <c r="DS45" s="179"/>
      <c r="DT45" s="179"/>
      <c r="DU45" s="179"/>
      <c r="DV45" s="179"/>
      <c r="DW45" s="179"/>
      <c r="DX45" s="179"/>
      <c r="DY45" s="179"/>
      <c r="DZ45" s="179"/>
      <c r="EA45" s="179"/>
      <c r="EB45" s="179"/>
      <c r="EC45" s="179"/>
      <c r="ED45" s="179"/>
      <c r="EE45" s="179"/>
      <c r="EF45" s="179"/>
      <c r="EG45" s="179"/>
      <c r="EH45" s="179"/>
      <c r="EI45" s="179"/>
      <c r="EJ45" s="179"/>
      <c r="EK45" s="179"/>
      <c r="EL45" s="179"/>
      <c r="EM45" s="179"/>
      <c r="EN45" s="179"/>
      <c r="EO45" s="179"/>
      <c r="EP45" s="179"/>
      <c r="EQ45" s="179"/>
      <c r="ER45" s="179"/>
      <c r="ES45" s="179"/>
      <c r="ET45" s="179"/>
      <c r="EU45" s="179"/>
      <c r="EV45" s="179"/>
      <c r="EW45" s="179"/>
      <c r="EX45" s="179"/>
      <c r="EY45" s="179"/>
      <c r="EZ45" s="179"/>
      <c r="FA45" s="179"/>
      <c r="FB45" s="179"/>
      <c r="FC45" s="179"/>
      <c r="FD45" s="179"/>
      <c r="FE45" s="179"/>
      <c r="FF45" s="179"/>
      <c r="FG45" s="179"/>
      <c r="FH45" s="179"/>
      <c r="FI45" s="179"/>
      <c r="FJ45" s="179"/>
      <c r="FK45" s="179"/>
      <c r="FL45" s="179"/>
      <c r="FM45" s="179"/>
      <c r="FN45" s="179"/>
      <c r="FO45" s="179"/>
      <c r="FP45" s="179"/>
      <c r="FQ45" s="179"/>
      <c r="FR45" s="179"/>
      <c r="FS45" s="179"/>
      <c r="FT45" s="179"/>
      <c r="FU45" s="179"/>
      <c r="FV45" s="179"/>
      <c r="FW45" s="179"/>
      <c r="FX45" s="179"/>
      <c r="FY45" s="179"/>
      <c r="FZ45" s="179"/>
      <c r="GA45" s="179"/>
      <c r="GB45" s="179"/>
      <c r="GC45" s="179"/>
      <c r="GD45" s="179"/>
      <c r="GE45" s="179"/>
      <c r="GF45" s="179"/>
      <c r="GG45" s="179"/>
      <c r="GH45" s="179"/>
      <c r="GI45" s="179"/>
      <c r="GJ45" s="179"/>
      <c r="GK45" s="179"/>
      <c r="GL45" s="179"/>
      <c r="GM45" s="179"/>
      <c r="GN45" s="179"/>
      <c r="GO45" s="179"/>
      <c r="GP45" s="179"/>
      <c r="GQ45" s="179"/>
      <c r="GR45" s="179"/>
      <c r="GS45" s="179"/>
      <c r="GT45" s="179"/>
      <c r="GU45" s="179"/>
      <c r="GV45" s="179"/>
      <c r="GW45" s="179"/>
      <c r="GX45" s="179"/>
      <c r="GY45" s="179"/>
      <c r="GZ45" s="179"/>
      <c r="HA45" s="179"/>
      <c r="HB45" s="179"/>
      <c r="HC45" s="179"/>
      <c r="HD45" s="179"/>
      <c r="HE45" s="179"/>
      <c r="HF45" s="179"/>
      <c r="HG45" s="179"/>
      <c r="HH45" s="179"/>
      <c r="HI45" s="179"/>
      <c r="HJ45" s="179"/>
      <c r="HK45" s="179"/>
      <c r="HL45" s="179"/>
      <c r="HM45" s="179"/>
      <c r="HN45" s="179"/>
      <c r="HO45" s="179"/>
      <c r="HP45" s="179"/>
      <c r="HQ45" s="179"/>
      <c r="HR45" s="179"/>
      <c r="HS45" s="179"/>
      <c r="HT45" s="179"/>
      <c r="HU45" s="179"/>
      <c r="HV45" s="179"/>
      <c r="HW45" s="179"/>
      <c r="HX45" s="179"/>
      <c r="HY45" s="179"/>
      <c r="HZ45" s="179"/>
      <c r="IA45" s="179"/>
      <c r="IB45" s="179"/>
      <c r="IC45" s="179"/>
      <c r="ID45" s="179"/>
      <c r="IE45" s="179"/>
      <c r="IF45" s="179"/>
      <c r="IG45" s="179"/>
      <c r="IH45" s="179"/>
      <c r="II45" s="179"/>
      <c r="IJ45" s="179"/>
      <c r="IK45" s="179"/>
      <c r="IL45" s="179"/>
      <c r="IM45" s="179"/>
      <c r="IN45" s="179"/>
      <c r="IO45" s="179"/>
      <c r="IP45" s="179"/>
      <c r="IQ45" s="179"/>
      <c r="IR45" s="179"/>
      <c r="IS45" s="179"/>
      <c r="IT45" s="179"/>
      <c r="IU45" s="179"/>
      <c r="IV45" s="179"/>
    </row>
    <row r="46" customFormat="false" ht="13.5" hidden="false" customHeight="false" outlineLevel="0" collapsed="false">
      <c r="A46" s="178" t="s">
        <v>60</v>
      </c>
      <c r="B46" s="179"/>
      <c r="C46" s="180" t="n">
        <f aca="false">SUM(C40:C45)</f>
        <v>82798703.4774186</v>
      </c>
      <c r="D46" s="181" t="n">
        <f aca="false">SUM(D40:D45)</f>
        <v>87916657.2916332</v>
      </c>
      <c r="E46" s="180" t="n">
        <f aca="false">SUM(E40:E45)</f>
        <v>83241767.4921312</v>
      </c>
      <c r="F46" s="181" t="n">
        <f aca="false">SUM(F40:F45)</f>
        <v>90972959.0734446</v>
      </c>
      <c r="G46" s="180" t="n">
        <f aca="false">SUM(G40:G45)</f>
        <v>83314119.9064152</v>
      </c>
      <c r="H46" s="181" t="n">
        <f aca="false">SUM(H40:H45)</f>
        <v>93281352.0481089</v>
      </c>
      <c r="I46" s="180" t="n">
        <f aca="false">SUM(I40:I45)</f>
        <v>83413038.1035559</v>
      </c>
      <c r="J46" s="181" t="n">
        <f aca="false">SUM(J40:J45)</f>
        <v>95658537.6833656</v>
      </c>
      <c r="K46" s="180" t="n">
        <f aca="false">SUM(K40:K45)</f>
        <v>83537786.8576277</v>
      </c>
      <c r="L46" s="181" t="n">
        <f aca="false">SUM(L40:L45)</f>
        <v>98106696.7820795</v>
      </c>
      <c r="M46" s="180" t="n">
        <f aca="false">SUM(M40:M45)</f>
        <v>83687686.3501118</v>
      </c>
      <c r="N46" s="181" t="n">
        <f aca="false">SUM(N40:N45)</f>
        <v>100628082.592547</v>
      </c>
      <c r="O46" s="180" t="n">
        <f aca="false">SUM(O40:O45)</f>
        <v>83862108.6794064</v>
      </c>
      <c r="P46" s="181" t="n">
        <f aca="false">SUM(P40:P45)</f>
        <v>103225023.278758</v>
      </c>
      <c r="Q46" s="180" t="n">
        <f aca="false">SUM(Q40:Q45)</f>
        <v>84060474.6070501</v>
      </c>
      <c r="R46" s="181" t="n">
        <f aca="false">SUM(R40:R45)</f>
        <v>105899924.476272</v>
      </c>
      <c r="S46" s="180" t="n">
        <f aca="false">SUM(S40:S45)</f>
        <v>84282250.5247575</v>
      </c>
      <c r="T46" s="181" t="n">
        <f aca="false">SUM(T40:T45)</f>
        <v>108655271.936696</v>
      </c>
      <c r="U46" s="180" t="n">
        <f aca="false">SUM(U40:U45)</f>
        <v>84526945.6274334</v>
      </c>
      <c r="V46" s="181" t="n">
        <f aca="false">SUM(V40:V45)</f>
        <v>111493634.263869</v>
      </c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  <c r="CD46" s="179"/>
      <c r="CE46" s="179"/>
      <c r="CF46" s="179"/>
      <c r="CG46" s="179"/>
      <c r="CH46" s="179"/>
      <c r="CI46" s="179"/>
      <c r="CJ46" s="179"/>
      <c r="CK46" s="179"/>
      <c r="CL46" s="179"/>
      <c r="CM46" s="179"/>
      <c r="CN46" s="179"/>
      <c r="CO46" s="179"/>
      <c r="CP46" s="179"/>
      <c r="CQ46" s="179"/>
      <c r="CR46" s="179"/>
      <c r="CS46" s="179"/>
      <c r="CT46" s="179"/>
      <c r="CU46" s="179"/>
      <c r="CV46" s="179"/>
      <c r="CW46" s="179"/>
      <c r="CX46" s="179"/>
      <c r="CY46" s="179"/>
      <c r="CZ46" s="179"/>
      <c r="DA46" s="179"/>
      <c r="DB46" s="179"/>
      <c r="DC46" s="179"/>
      <c r="DD46" s="179"/>
      <c r="DE46" s="179"/>
      <c r="DF46" s="179"/>
      <c r="DG46" s="179"/>
      <c r="DH46" s="179"/>
      <c r="DI46" s="179"/>
      <c r="DJ46" s="179"/>
      <c r="DK46" s="179"/>
      <c r="DL46" s="179"/>
      <c r="DM46" s="179"/>
      <c r="DN46" s="179"/>
      <c r="DO46" s="179"/>
      <c r="DP46" s="179"/>
      <c r="DQ46" s="179"/>
      <c r="DR46" s="179"/>
      <c r="DS46" s="179"/>
      <c r="DT46" s="179"/>
      <c r="DU46" s="179"/>
      <c r="DV46" s="179"/>
      <c r="DW46" s="179"/>
      <c r="DX46" s="179"/>
      <c r="DY46" s="179"/>
      <c r="DZ46" s="179"/>
      <c r="EA46" s="179"/>
      <c r="EB46" s="179"/>
      <c r="EC46" s="179"/>
      <c r="ED46" s="179"/>
      <c r="EE46" s="179"/>
      <c r="EF46" s="179"/>
      <c r="EG46" s="179"/>
      <c r="EH46" s="179"/>
      <c r="EI46" s="179"/>
      <c r="EJ46" s="179"/>
      <c r="EK46" s="179"/>
      <c r="EL46" s="179"/>
      <c r="EM46" s="179"/>
      <c r="EN46" s="179"/>
      <c r="EO46" s="179"/>
      <c r="EP46" s="179"/>
      <c r="EQ46" s="179"/>
      <c r="ER46" s="179"/>
      <c r="ES46" s="179"/>
      <c r="ET46" s="179"/>
      <c r="EU46" s="179"/>
      <c r="EV46" s="179"/>
      <c r="EW46" s="179"/>
      <c r="EX46" s="179"/>
      <c r="EY46" s="179"/>
      <c r="EZ46" s="179"/>
      <c r="FA46" s="179"/>
      <c r="FB46" s="179"/>
      <c r="FC46" s="179"/>
      <c r="FD46" s="179"/>
      <c r="FE46" s="179"/>
      <c r="FF46" s="179"/>
      <c r="FG46" s="179"/>
      <c r="FH46" s="179"/>
      <c r="FI46" s="179"/>
      <c r="FJ46" s="179"/>
      <c r="FK46" s="179"/>
      <c r="FL46" s="179"/>
      <c r="FM46" s="179"/>
      <c r="FN46" s="179"/>
      <c r="FO46" s="179"/>
      <c r="FP46" s="179"/>
      <c r="FQ46" s="179"/>
      <c r="FR46" s="179"/>
      <c r="FS46" s="179"/>
      <c r="FT46" s="179"/>
      <c r="FU46" s="179"/>
      <c r="FV46" s="179"/>
      <c r="FW46" s="179"/>
      <c r="FX46" s="179"/>
      <c r="FY46" s="179"/>
      <c r="FZ46" s="179"/>
      <c r="GA46" s="179"/>
      <c r="GB46" s="179"/>
      <c r="GC46" s="179"/>
      <c r="GD46" s="179"/>
      <c r="GE46" s="179"/>
      <c r="GF46" s="179"/>
      <c r="GG46" s="179"/>
      <c r="GH46" s="179"/>
      <c r="GI46" s="179"/>
      <c r="GJ46" s="179"/>
      <c r="GK46" s="179"/>
      <c r="GL46" s="179"/>
      <c r="GM46" s="179"/>
      <c r="GN46" s="179"/>
      <c r="GO46" s="179"/>
      <c r="GP46" s="179"/>
      <c r="GQ46" s="179"/>
      <c r="GR46" s="179"/>
      <c r="GS46" s="179"/>
      <c r="GT46" s="179"/>
      <c r="GU46" s="179"/>
      <c r="GV46" s="179"/>
      <c r="GW46" s="179"/>
      <c r="GX46" s="179"/>
      <c r="GY46" s="179"/>
      <c r="GZ46" s="179"/>
      <c r="HA46" s="179"/>
      <c r="HB46" s="179"/>
      <c r="HC46" s="179"/>
      <c r="HD46" s="179"/>
      <c r="HE46" s="179"/>
      <c r="HF46" s="179"/>
      <c r="HG46" s="179"/>
      <c r="HH46" s="179"/>
      <c r="HI46" s="179"/>
      <c r="HJ46" s="179"/>
      <c r="HK46" s="179"/>
      <c r="HL46" s="179"/>
      <c r="HM46" s="179"/>
      <c r="HN46" s="179"/>
      <c r="HO46" s="179"/>
      <c r="HP46" s="179"/>
      <c r="HQ46" s="179"/>
      <c r="HR46" s="179"/>
      <c r="HS46" s="179"/>
      <c r="HT46" s="179"/>
      <c r="HU46" s="179"/>
      <c r="HV46" s="179"/>
      <c r="HW46" s="179"/>
      <c r="HX46" s="179"/>
      <c r="HY46" s="179"/>
      <c r="HZ46" s="179"/>
      <c r="IA46" s="179"/>
      <c r="IB46" s="179"/>
      <c r="IC46" s="179"/>
      <c r="ID46" s="179"/>
      <c r="IE46" s="179"/>
      <c r="IF46" s="179"/>
      <c r="IG46" s="179"/>
      <c r="IH46" s="179"/>
      <c r="II46" s="179"/>
      <c r="IJ46" s="179"/>
      <c r="IK46" s="179"/>
      <c r="IL46" s="179"/>
      <c r="IM46" s="179"/>
      <c r="IN46" s="179"/>
      <c r="IO46" s="179"/>
      <c r="IP46" s="179"/>
      <c r="IQ46" s="179"/>
      <c r="IR46" s="179"/>
      <c r="IS46" s="179"/>
      <c r="IT46" s="179"/>
      <c r="IU46" s="179"/>
      <c r="IV46" s="179"/>
    </row>
    <row r="47" customFormat="false" ht="13.5" hidden="false" customHeight="false" outlineLevel="0" collapsed="false"/>
    <row r="49" customFormat="false" ht="12.75" hidden="false" customHeight="false" outlineLevel="0" collapsed="false">
      <c r="A49" s="185" t="s">
        <v>99</v>
      </c>
    </row>
    <row r="51" customFormat="false" ht="13.5" hidden="false" customHeight="false" outlineLevel="0" collapsed="false">
      <c r="A51" s="156" t="s">
        <v>100</v>
      </c>
    </row>
    <row r="52" customFormat="false" ht="13.5" hidden="false" customHeight="false" outlineLevel="0" collapsed="false">
      <c r="A52" s="154" t="s">
        <v>73</v>
      </c>
      <c r="C52" s="171" t="n">
        <v>1996</v>
      </c>
      <c r="D52" s="171"/>
      <c r="E52" s="171" t="n">
        <v>1997</v>
      </c>
      <c r="F52" s="171"/>
      <c r="G52" s="171" t="n">
        <v>1998</v>
      </c>
      <c r="H52" s="171"/>
      <c r="I52" s="171" t="n">
        <v>1999</v>
      </c>
      <c r="J52" s="171"/>
      <c r="K52" s="171" t="n">
        <v>2000</v>
      </c>
      <c r="L52" s="171"/>
      <c r="M52" s="171" t="n">
        <v>2001</v>
      </c>
      <c r="N52" s="171"/>
      <c r="O52" s="171" t="n">
        <v>2002</v>
      </c>
      <c r="P52" s="171"/>
      <c r="Q52" s="171" t="n">
        <v>2003</v>
      </c>
      <c r="R52" s="171"/>
      <c r="S52" s="171" t="n">
        <v>2004</v>
      </c>
      <c r="T52" s="171"/>
      <c r="U52" s="171" t="n">
        <v>2005</v>
      </c>
      <c r="V52" s="171"/>
    </row>
    <row r="53" customFormat="false" ht="13.5" hidden="false" customHeight="false" outlineLevel="0" collapsed="false">
      <c r="C53" s="172" t="s">
        <v>76</v>
      </c>
      <c r="D53" s="173" t="s">
        <v>77</v>
      </c>
      <c r="E53" s="172" t="s">
        <v>76</v>
      </c>
      <c r="F53" s="173" t="s">
        <v>77</v>
      </c>
      <c r="G53" s="172" t="s">
        <v>76</v>
      </c>
      <c r="H53" s="173" t="s">
        <v>77</v>
      </c>
      <c r="I53" s="172" t="s">
        <v>76</v>
      </c>
      <c r="J53" s="173" t="s">
        <v>77</v>
      </c>
      <c r="K53" s="172" t="s">
        <v>76</v>
      </c>
      <c r="L53" s="173" t="s">
        <v>77</v>
      </c>
      <c r="M53" s="172" t="s">
        <v>76</v>
      </c>
      <c r="N53" s="173" t="s">
        <v>77</v>
      </c>
      <c r="O53" s="172" t="s">
        <v>76</v>
      </c>
      <c r="P53" s="173" t="s">
        <v>77</v>
      </c>
      <c r="Q53" s="172" t="s">
        <v>76</v>
      </c>
      <c r="R53" s="173" t="s">
        <v>77</v>
      </c>
      <c r="S53" s="172" t="s">
        <v>76</v>
      </c>
      <c r="T53" s="173" t="s">
        <v>77</v>
      </c>
      <c r="U53" s="172" t="s">
        <v>76</v>
      </c>
      <c r="V53" s="173" t="s">
        <v>77</v>
      </c>
    </row>
    <row r="54" customFormat="false" ht="13.5" hidden="false" customHeight="false" outlineLevel="0" collapsed="false">
      <c r="A54" s="182" t="s">
        <v>66</v>
      </c>
      <c r="B54" s="179"/>
      <c r="C54" s="174" t="n">
        <f aca="false">C40-'Financial Model'!D86</f>
        <v>-1176797.57239132</v>
      </c>
      <c r="D54" s="175" t="n">
        <f aca="false">D40-'Financial Model'!E86</f>
        <v>-659792.865207672</v>
      </c>
      <c r="E54" s="174" t="n">
        <f aca="false">E40-'Financial Model'!F86</f>
        <v>-2417985.35891956</v>
      </c>
      <c r="F54" s="175" t="n">
        <f aca="false">F40-'Financial Model'!G86</f>
        <v>-1392489.19157038</v>
      </c>
      <c r="G54" s="174" t="n">
        <f aca="false">G40-'Financial Model'!H86</f>
        <v>-3690594.62859527</v>
      </c>
      <c r="H54" s="175" t="n">
        <f aca="false">H40-'Financial Model'!I86</f>
        <v>-2162324.51571887</v>
      </c>
      <c r="I54" s="174" t="n">
        <f aca="false">I40-'Financial Model'!J86</f>
        <v>-5008319.40999425</v>
      </c>
      <c r="J54" s="175" t="n">
        <f aca="false">J40-'Financial Model'!K86</f>
        <v>-2984919.63520194</v>
      </c>
      <c r="K54" s="174" t="n">
        <f aca="false">K40-'Financial Model'!L86</f>
        <v>-6373262.33713675</v>
      </c>
      <c r="L54" s="175" t="n">
        <f aca="false">L40-'Financial Model'!M86</f>
        <v>-3863230.02676122</v>
      </c>
      <c r="M54" s="174" t="n">
        <f aca="false">M40-'Financial Model'!N86</f>
        <v>-7787589.30691121</v>
      </c>
      <c r="N54" s="175" t="n">
        <f aca="false">N40-'Financial Model'!O86</f>
        <v>-4800364.67794207</v>
      </c>
      <c r="O54" s="174" t="n">
        <f aca="false">O40-'Financial Model'!P86</f>
        <v>-9253532.72655928</v>
      </c>
      <c r="P54" s="175" t="n">
        <f aca="false">P40-'Financial Model'!Q86</f>
        <v>-5799593.76489234</v>
      </c>
      <c r="Q54" s="174" t="n">
        <f aca="false">Q40-'Financial Model'!R86</f>
        <v>-10773394.8185558</v>
      </c>
      <c r="R54" s="175" t="n">
        <f aca="false">R40-'Financial Model'!S86</f>
        <v>-6864356.70555369</v>
      </c>
      <c r="S54" s="174" t="n">
        <f aca="false">S40-'Financial Model'!T86</f>
        <v>-12349550.9890344</v>
      </c>
      <c r="T54" s="175" t="n">
        <f aca="false">T40-'Financial Model'!U86</f>
        <v>-7998270.60632669</v>
      </c>
      <c r="U54" s="174" t="n">
        <f aca="false">U40-'Financial Model'!V86</f>
        <v>-13984453.2658602</v>
      </c>
      <c r="V54" s="175" t="n">
        <f aca="false">V40-'Financial Model'!W86</f>
        <v>-9205139.12115312</v>
      </c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  <c r="CD54" s="179"/>
      <c r="CE54" s="179"/>
      <c r="CF54" s="179"/>
      <c r="CG54" s="179"/>
      <c r="CH54" s="179"/>
      <c r="CI54" s="179"/>
      <c r="CJ54" s="179"/>
      <c r="CK54" s="179"/>
      <c r="CL54" s="179"/>
      <c r="CM54" s="179"/>
      <c r="CN54" s="179"/>
      <c r="CO54" s="179"/>
      <c r="CP54" s="179"/>
      <c r="CQ54" s="179"/>
      <c r="CR54" s="179"/>
      <c r="CS54" s="179"/>
      <c r="CT54" s="179"/>
      <c r="CU54" s="179"/>
      <c r="CV54" s="179"/>
      <c r="CW54" s="179"/>
      <c r="CX54" s="179"/>
      <c r="CY54" s="179"/>
      <c r="CZ54" s="179"/>
      <c r="DA54" s="179"/>
      <c r="DB54" s="179"/>
      <c r="DC54" s="179"/>
      <c r="DD54" s="179"/>
      <c r="DE54" s="179"/>
      <c r="DF54" s="179"/>
      <c r="DG54" s="179"/>
      <c r="DH54" s="179"/>
      <c r="DI54" s="179"/>
      <c r="DJ54" s="179"/>
      <c r="DK54" s="179"/>
      <c r="DL54" s="179"/>
      <c r="DM54" s="179"/>
      <c r="DN54" s="179"/>
      <c r="DO54" s="179"/>
      <c r="DP54" s="179"/>
      <c r="DQ54" s="179"/>
      <c r="DR54" s="179"/>
      <c r="DS54" s="179"/>
      <c r="DT54" s="179"/>
      <c r="DU54" s="179"/>
      <c r="DV54" s="179"/>
      <c r="DW54" s="179"/>
      <c r="DX54" s="179"/>
      <c r="DY54" s="179"/>
      <c r="DZ54" s="179"/>
      <c r="EA54" s="179"/>
      <c r="EB54" s="179"/>
      <c r="EC54" s="179"/>
      <c r="ED54" s="179"/>
      <c r="EE54" s="179"/>
      <c r="EF54" s="179"/>
      <c r="EG54" s="179"/>
      <c r="EH54" s="179"/>
      <c r="EI54" s="179"/>
      <c r="EJ54" s="179"/>
      <c r="EK54" s="179"/>
      <c r="EL54" s="179"/>
      <c r="EM54" s="179"/>
      <c r="EN54" s="179"/>
      <c r="EO54" s="179"/>
      <c r="EP54" s="179"/>
      <c r="EQ54" s="179"/>
      <c r="ER54" s="179"/>
      <c r="ES54" s="179"/>
      <c r="ET54" s="179"/>
      <c r="EU54" s="179"/>
      <c r="EV54" s="179"/>
      <c r="EW54" s="179"/>
      <c r="EX54" s="179"/>
      <c r="EY54" s="179"/>
      <c r="EZ54" s="179"/>
      <c r="FA54" s="179"/>
      <c r="FB54" s="179"/>
      <c r="FC54" s="179"/>
      <c r="FD54" s="179"/>
      <c r="FE54" s="179"/>
      <c r="FF54" s="179"/>
      <c r="FG54" s="179"/>
      <c r="FH54" s="179"/>
      <c r="FI54" s="179"/>
      <c r="FJ54" s="179"/>
      <c r="FK54" s="179"/>
      <c r="FL54" s="179"/>
      <c r="FM54" s="179"/>
      <c r="FN54" s="179"/>
      <c r="FO54" s="179"/>
      <c r="FP54" s="179"/>
      <c r="FQ54" s="179"/>
      <c r="FR54" s="179"/>
      <c r="FS54" s="179"/>
      <c r="FT54" s="179"/>
      <c r="FU54" s="179"/>
      <c r="FV54" s="179"/>
      <c r="FW54" s="179"/>
      <c r="FX54" s="179"/>
      <c r="FY54" s="179"/>
      <c r="FZ54" s="179"/>
      <c r="GA54" s="179"/>
      <c r="GB54" s="179"/>
      <c r="GC54" s="179"/>
      <c r="GD54" s="179"/>
      <c r="GE54" s="179"/>
      <c r="GF54" s="179"/>
      <c r="GG54" s="179"/>
      <c r="GH54" s="179"/>
      <c r="GI54" s="179"/>
      <c r="GJ54" s="179"/>
      <c r="GK54" s="179"/>
      <c r="GL54" s="179"/>
      <c r="GM54" s="179"/>
      <c r="GN54" s="179"/>
      <c r="GO54" s="179"/>
      <c r="GP54" s="179"/>
      <c r="GQ54" s="179"/>
      <c r="GR54" s="179"/>
      <c r="GS54" s="179"/>
      <c r="GT54" s="179"/>
      <c r="GU54" s="179"/>
      <c r="GV54" s="179"/>
      <c r="GW54" s="179"/>
      <c r="GX54" s="179"/>
      <c r="GY54" s="179"/>
      <c r="GZ54" s="179"/>
      <c r="HA54" s="179"/>
      <c r="HB54" s="179"/>
      <c r="HC54" s="179"/>
      <c r="HD54" s="179"/>
      <c r="HE54" s="179"/>
      <c r="HF54" s="179"/>
      <c r="HG54" s="179"/>
      <c r="HH54" s="179"/>
      <c r="HI54" s="179"/>
      <c r="HJ54" s="179"/>
      <c r="HK54" s="179"/>
      <c r="HL54" s="179"/>
      <c r="HM54" s="179"/>
      <c r="HN54" s="179"/>
      <c r="HO54" s="179"/>
      <c r="HP54" s="179"/>
      <c r="HQ54" s="179"/>
      <c r="HR54" s="179"/>
      <c r="HS54" s="179"/>
      <c r="HT54" s="179"/>
      <c r="HU54" s="179"/>
      <c r="HV54" s="179"/>
      <c r="HW54" s="179"/>
      <c r="HX54" s="179"/>
      <c r="HY54" s="179"/>
      <c r="HZ54" s="179"/>
      <c r="IA54" s="179"/>
      <c r="IB54" s="179"/>
      <c r="IC54" s="179"/>
      <c r="ID54" s="179"/>
      <c r="IE54" s="179"/>
      <c r="IF54" s="179"/>
      <c r="IG54" s="179"/>
      <c r="IH54" s="179"/>
      <c r="II54" s="179"/>
      <c r="IJ54" s="179"/>
      <c r="IK54" s="179"/>
      <c r="IL54" s="179"/>
      <c r="IM54" s="179"/>
      <c r="IN54" s="179"/>
      <c r="IO54" s="179"/>
      <c r="IP54" s="179"/>
      <c r="IQ54" s="179"/>
      <c r="IR54" s="179"/>
      <c r="IS54" s="179"/>
      <c r="IT54" s="179"/>
      <c r="IU54" s="179"/>
      <c r="IV54" s="179"/>
    </row>
    <row r="55" customFormat="false" ht="12.75" hidden="false" customHeight="false" outlineLevel="0" collapsed="false">
      <c r="A55" s="182" t="s">
        <v>79</v>
      </c>
      <c r="B55" s="179"/>
      <c r="C55" s="174" t="n">
        <f aca="false">C41-'Financial Model'!D87</f>
        <v>-89753.671500681</v>
      </c>
      <c r="D55" s="175" t="n">
        <f aca="false">D41-'Financial Model'!E87</f>
        <v>-60316.5026076692</v>
      </c>
      <c r="E55" s="174" t="n">
        <f aca="false">E41-'Financial Model'!F87</f>
        <v>-181361.341613192</v>
      </c>
      <c r="F55" s="175" t="n">
        <f aca="false">F41-'Financial Model'!G87</f>
        <v>-124447.216441011</v>
      </c>
      <c r="G55" s="174" t="n">
        <f aca="false">G41-'Financial Model'!H87</f>
        <v>-274974.897510342</v>
      </c>
      <c r="H55" s="175" t="n">
        <f aca="false">H41-'Financial Model'!I87</f>
        <v>-192594.689664186</v>
      </c>
      <c r="I55" s="174" t="n">
        <f aca="false">I41-'Financial Model'!J87</f>
        <v>-370746.841704544</v>
      </c>
      <c r="J55" s="175" t="n">
        <f aca="false">J41-'Financial Model'!K87</f>
        <v>-264971.529582249</v>
      </c>
      <c r="K55" s="174" t="n">
        <f aca="false">K41-'Financial Model'!L87</f>
        <v>-468830.639582733</v>
      </c>
      <c r="L55" s="175" t="n">
        <f aca="false">L41-'Financial Model'!M87</f>
        <v>-341800.88825831</v>
      </c>
      <c r="M55" s="174" t="n">
        <f aca="false">M41-'Financial Model'!N87</f>
        <v>-569381.057775371</v>
      </c>
      <c r="N55" s="175" t="n">
        <f aca="false">N41-'Financial Model'!O87</f>
        <v>-423316.971227181</v>
      </c>
      <c r="O55" s="174" t="n">
        <f aca="false">O41-'Financial Model'!P87</f>
        <v>-672554.494493021</v>
      </c>
      <c r="P55" s="175" t="n">
        <f aca="false">P41-'Financial Model'!Q87</f>
        <v>-509765.570394435</v>
      </c>
      <c r="Q55" s="174" t="n">
        <f aca="false">Q41-'Financial Model'!R87</f>
        <v>-778509.302906207</v>
      </c>
      <c r="R55" s="175" t="n">
        <f aca="false">R41-'Financial Model'!S87</f>
        <v>-601404.622260917</v>
      </c>
      <c r="S55" s="174" t="n">
        <f aca="false">S41-'Financial Model'!T87</f>
        <v>-887406.108591104</v>
      </c>
      <c r="T55" s="175" t="n">
        <f aca="false">T41-'Financial Model'!U87</f>
        <v>-698504.792666131</v>
      </c>
      <c r="U55" s="174" t="n">
        <f aca="false">U41-'Financial Model'!V87</f>
        <v>-999408.122014698</v>
      </c>
      <c r="V55" s="175" t="n">
        <f aca="false">V41-'Financial Model'!W87</f>
        <v>-801350.089299887</v>
      </c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9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9"/>
      <c r="CB55" s="179"/>
      <c r="CC55" s="179"/>
      <c r="CD55" s="179"/>
      <c r="CE55" s="179"/>
      <c r="CF55" s="179"/>
      <c r="CG55" s="179"/>
      <c r="CH55" s="179"/>
      <c r="CI55" s="179"/>
      <c r="CJ55" s="179"/>
      <c r="CK55" s="179"/>
      <c r="CL55" s="179"/>
      <c r="CM55" s="179"/>
      <c r="CN55" s="179"/>
      <c r="CO55" s="179"/>
      <c r="CP55" s="179"/>
      <c r="CQ55" s="179"/>
      <c r="CR55" s="179"/>
      <c r="CS55" s="179"/>
      <c r="CT55" s="179"/>
      <c r="CU55" s="179"/>
      <c r="CV55" s="179"/>
      <c r="CW55" s="179"/>
      <c r="CX55" s="179"/>
      <c r="CY55" s="179"/>
      <c r="CZ55" s="179"/>
      <c r="DA55" s="179"/>
      <c r="DB55" s="179"/>
      <c r="DC55" s="179"/>
      <c r="DD55" s="179"/>
      <c r="DE55" s="179"/>
      <c r="DF55" s="179"/>
      <c r="DG55" s="179"/>
      <c r="DH55" s="179"/>
      <c r="DI55" s="179"/>
      <c r="DJ55" s="179"/>
      <c r="DK55" s="179"/>
      <c r="DL55" s="179"/>
      <c r="DM55" s="179"/>
      <c r="DN55" s="179"/>
      <c r="DO55" s="179"/>
      <c r="DP55" s="179"/>
      <c r="DQ55" s="179"/>
      <c r="DR55" s="179"/>
      <c r="DS55" s="179"/>
      <c r="DT55" s="179"/>
      <c r="DU55" s="179"/>
      <c r="DV55" s="179"/>
      <c r="DW55" s="179"/>
      <c r="DX55" s="179"/>
      <c r="DY55" s="179"/>
      <c r="DZ55" s="179"/>
      <c r="EA55" s="179"/>
      <c r="EB55" s="179"/>
      <c r="EC55" s="179"/>
      <c r="ED55" s="179"/>
      <c r="EE55" s="179"/>
      <c r="EF55" s="179"/>
      <c r="EG55" s="179"/>
      <c r="EH55" s="179"/>
      <c r="EI55" s="179"/>
      <c r="EJ55" s="179"/>
      <c r="EK55" s="179"/>
      <c r="EL55" s="179"/>
      <c r="EM55" s="179"/>
      <c r="EN55" s="179"/>
      <c r="EO55" s="179"/>
      <c r="EP55" s="179"/>
      <c r="EQ55" s="179"/>
      <c r="ER55" s="179"/>
      <c r="ES55" s="179"/>
      <c r="ET55" s="179"/>
      <c r="EU55" s="179"/>
      <c r="EV55" s="179"/>
      <c r="EW55" s="179"/>
      <c r="EX55" s="179"/>
      <c r="EY55" s="179"/>
      <c r="EZ55" s="179"/>
      <c r="FA55" s="179"/>
      <c r="FB55" s="179"/>
      <c r="FC55" s="179"/>
      <c r="FD55" s="179"/>
      <c r="FE55" s="179"/>
      <c r="FF55" s="179"/>
      <c r="FG55" s="179"/>
      <c r="FH55" s="179"/>
      <c r="FI55" s="179"/>
      <c r="FJ55" s="179"/>
      <c r="FK55" s="179"/>
      <c r="FL55" s="179"/>
      <c r="FM55" s="179"/>
      <c r="FN55" s="179"/>
      <c r="FO55" s="179"/>
      <c r="FP55" s="179"/>
      <c r="FQ55" s="179"/>
      <c r="FR55" s="179"/>
      <c r="FS55" s="179"/>
      <c r="FT55" s="179"/>
      <c r="FU55" s="179"/>
      <c r="FV55" s="179"/>
      <c r="FW55" s="179"/>
      <c r="FX55" s="179"/>
      <c r="FY55" s="179"/>
      <c r="FZ55" s="179"/>
      <c r="GA55" s="179"/>
      <c r="GB55" s="179"/>
      <c r="GC55" s="179"/>
      <c r="GD55" s="179"/>
      <c r="GE55" s="179"/>
      <c r="GF55" s="179"/>
      <c r="GG55" s="179"/>
      <c r="GH55" s="179"/>
      <c r="GI55" s="179"/>
      <c r="GJ55" s="179"/>
      <c r="GK55" s="179"/>
      <c r="GL55" s="179"/>
      <c r="GM55" s="179"/>
      <c r="GN55" s="179"/>
      <c r="GO55" s="179"/>
      <c r="GP55" s="179"/>
      <c r="GQ55" s="179"/>
      <c r="GR55" s="179"/>
      <c r="GS55" s="179"/>
      <c r="GT55" s="179"/>
      <c r="GU55" s="179"/>
      <c r="GV55" s="179"/>
      <c r="GW55" s="179"/>
      <c r="GX55" s="179"/>
      <c r="GY55" s="179"/>
      <c r="GZ55" s="179"/>
      <c r="HA55" s="179"/>
      <c r="HB55" s="179"/>
      <c r="HC55" s="179"/>
      <c r="HD55" s="179"/>
      <c r="HE55" s="179"/>
      <c r="HF55" s="179"/>
      <c r="HG55" s="179"/>
      <c r="HH55" s="179"/>
      <c r="HI55" s="179"/>
      <c r="HJ55" s="179"/>
      <c r="HK55" s="179"/>
      <c r="HL55" s="179"/>
      <c r="HM55" s="179"/>
      <c r="HN55" s="179"/>
      <c r="HO55" s="179"/>
      <c r="HP55" s="179"/>
      <c r="HQ55" s="179"/>
      <c r="HR55" s="179"/>
      <c r="HS55" s="179"/>
      <c r="HT55" s="179"/>
      <c r="HU55" s="179"/>
      <c r="HV55" s="179"/>
      <c r="HW55" s="179"/>
      <c r="HX55" s="179"/>
      <c r="HY55" s="179"/>
      <c r="HZ55" s="179"/>
      <c r="IA55" s="179"/>
      <c r="IB55" s="179"/>
      <c r="IC55" s="179"/>
      <c r="ID55" s="179"/>
      <c r="IE55" s="179"/>
      <c r="IF55" s="179"/>
      <c r="IG55" s="179"/>
      <c r="IH55" s="179"/>
      <c r="II55" s="179"/>
      <c r="IJ55" s="179"/>
      <c r="IK55" s="179"/>
      <c r="IL55" s="179"/>
      <c r="IM55" s="179"/>
      <c r="IN55" s="179"/>
      <c r="IO55" s="179"/>
      <c r="IP55" s="179"/>
      <c r="IQ55" s="179"/>
      <c r="IR55" s="179"/>
      <c r="IS55" s="179"/>
      <c r="IT55" s="179"/>
      <c r="IU55" s="179"/>
      <c r="IV55" s="179"/>
    </row>
    <row r="56" customFormat="false" ht="12.75" hidden="false" customHeight="false" outlineLevel="0" collapsed="false">
      <c r="A56" s="182" t="s">
        <v>68</v>
      </c>
      <c r="B56" s="179"/>
      <c r="C56" s="174" t="n">
        <f aca="false">C42-'Financial Model'!D88</f>
        <v>-1392985.77041854</v>
      </c>
      <c r="D56" s="175" t="n">
        <f aca="false">D42-'Financial Model'!E88</f>
        <v>-877795.917200305</v>
      </c>
      <c r="E56" s="174" t="n">
        <f aca="false">E42-'Financial Model'!F88</f>
        <v>-2816715.23570655</v>
      </c>
      <c r="F56" s="175" t="n">
        <f aca="false">F42-'Financial Model'!G88</f>
        <v>-1811290.58089172</v>
      </c>
      <c r="G56" s="174" t="n">
        <f aca="false">G42-'Financial Model'!H88</f>
        <v>-4273323.07006611</v>
      </c>
      <c r="H56" s="175" t="n">
        <f aca="false">H42-'Financial Model'!I88</f>
        <v>-2803400.97778442</v>
      </c>
      <c r="I56" s="174" t="n">
        <f aca="false">I42-'Financial Model'!J88</f>
        <v>-5764961.72527265</v>
      </c>
      <c r="J56" s="175" t="n">
        <f aca="false">J42-'Financial Model'!K88</f>
        <v>-3857186.68678602</v>
      </c>
      <c r="K56" s="174" t="n">
        <f aca="false">K42-'Financial Model'!L88</f>
        <v>-7293805.96519954</v>
      </c>
      <c r="L56" s="175" t="n">
        <f aca="false">L42-'Financial Model'!M88</f>
        <v>-4975856.65819015</v>
      </c>
      <c r="M56" s="174" t="n">
        <f aca="false">M42-'Financial Model'!N88</f>
        <v>-8862057.30407026</v>
      </c>
      <c r="N56" s="175" t="n">
        <f aca="false">N42-'Financial Model'!O88</f>
        <v>-6162776.3109557</v>
      </c>
      <c r="O56" s="174" t="n">
        <f aca="false">O42-'Financial Model'!P88</f>
        <v>-10471948.3624819</v>
      </c>
      <c r="P56" s="175" t="n">
        <f aca="false">P42-'Financial Model'!Q88</f>
        <v>-7421474.96290391</v>
      </c>
      <c r="Q56" s="174" t="n">
        <f aca="false">Q42-'Financial Model'!R88</f>
        <v>-12125747.154569</v>
      </c>
      <c r="R56" s="175" t="n">
        <f aca="false">R42-'Financial Model'!S88</f>
        <v>-8755653.60934902</v>
      </c>
      <c r="S56" s="174" t="n">
        <f aca="false">S42-'Financial Model'!T88</f>
        <v>-13825761.3190601</v>
      </c>
      <c r="T56" s="175" t="n">
        <f aca="false">T42-'Financial Model'!U88</f>
        <v>-10169193.0663988</v>
      </c>
      <c r="U56" s="174" t="n">
        <f aca="false">U42-'Financial Model'!V88</f>
        <v>-15574342.3064119</v>
      </c>
      <c r="V56" s="175" t="n">
        <f aca="false">V42-'Financial Model'!W88</f>
        <v>-11666162.4959157</v>
      </c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  <c r="CD56" s="179"/>
      <c r="CE56" s="179"/>
      <c r="CF56" s="179"/>
      <c r="CG56" s="179"/>
      <c r="CH56" s="179"/>
      <c r="CI56" s="179"/>
      <c r="CJ56" s="179"/>
      <c r="CK56" s="179"/>
      <c r="CL56" s="179"/>
      <c r="CM56" s="179"/>
      <c r="CN56" s="179"/>
      <c r="CO56" s="179"/>
      <c r="CP56" s="179"/>
      <c r="CQ56" s="179"/>
      <c r="CR56" s="179"/>
      <c r="CS56" s="179"/>
      <c r="CT56" s="179"/>
      <c r="CU56" s="179"/>
      <c r="CV56" s="179"/>
      <c r="CW56" s="179"/>
      <c r="CX56" s="179"/>
      <c r="CY56" s="179"/>
      <c r="CZ56" s="179"/>
      <c r="DA56" s="179"/>
      <c r="DB56" s="179"/>
      <c r="DC56" s="179"/>
      <c r="DD56" s="179"/>
      <c r="DE56" s="179"/>
      <c r="DF56" s="179"/>
      <c r="DG56" s="179"/>
      <c r="DH56" s="179"/>
      <c r="DI56" s="179"/>
      <c r="DJ56" s="179"/>
      <c r="DK56" s="179"/>
      <c r="DL56" s="179"/>
      <c r="DM56" s="179"/>
      <c r="DN56" s="179"/>
      <c r="DO56" s="179"/>
      <c r="DP56" s="179"/>
      <c r="DQ56" s="179"/>
      <c r="DR56" s="179"/>
      <c r="DS56" s="179"/>
      <c r="DT56" s="179"/>
      <c r="DU56" s="179"/>
      <c r="DV56" s="179"/>
      <c r="DW56" s="179"/>
      <c r="DX56" s="179"/>
      <c r="DY56" s="179"/>
      <c r="DZ56" s="179"/>
      <c r="EA56" s="179"/>
      <c r="EB56" s="179"/>
      <c r="EC56" s="179"/>
      <c r="ED56" s="179"/>
      <c r="EE56" s="179"/>
      <c r="EF56" s="179"/>
      <c r="EG56" s="179"/>
      <c r="EH56" s="179"/>
      <c r="EI56" s="179"/>
      <c r="EJ56" s="179"/>
      <c r="EK56" s="179"/>
      <c r="EL56" s="179"/>
      <c r="EM56" s="179"/>
      <c r="EN56" s="179"/>
      <c r="EO56" s="179"/>
      <c r="EP56" s="179"/>
      <c r="EQ56" s="179"/>
      <c r="ER56" s="179"/>
      <c r="ES56" s="179"/>
      <c r="ET56" s="179"/>
      <c r="EU56" s="179"/>
      <c r="EV56" s="179"/>
      <c r="EW56" s="179"/>
      <c r="EX56" s="179"/>
      <c r="EY56" s="179"/>
      <c r="EZ56" s="179"/>
      <c r="FA56" s="179"/>
      <c r="FB56" s="179"/>
      <c r="FC56" s="179"/>
      <c r="FD56" s="179"/>
      <c r="FE56" s="179"/>
      <c r="FF56" s="179"/>
      <c r="FG56" s="179"/>
      <c r="FH56" s="179"/>
      <c r="FI56" s="179"/>
      <c r="FJ56" s="179"/>
      <c r="FK56" s="179"/>
      <c r="FL56" s="179"/>
      <c r="FM56" s="179"/>
      <c r="FN56" s="179"/>
      <c r="FO56" s="179"/>
      <c r="FP56" s="179"/>
      <c r="FQ56" s="179"/>
      <c r="FR56" s="179"/>
      <c r="FS56" s="179"/>
      <c r="FT56" s="179"/>
      <c r="FU56" s="179"/>
      <c r="FV56" s="179"/>
      <c r="FW56" s="179"/>
      <c r="FX56" s="179"/>
      <c r="FY56" s="179"/>
      <c r="FZ56" s="179"/>
      <c r="GA56" s="179"/>
      <c r="GB56" s="179"/>
      <c r="GC56" s="179"/>
      <c r="GD56" s="179"/>
      <c r="GE56" s="179"/>
      <c r="GF56" s="179"/>
      <c r="GG56" s="179"/>
      <c r="GH56" s="179"/>
      <c r="GI56" s="179"/>
      <c r="GJ56" s="179"/>
      <c r="GK56" s="179"/>
      <c r="GL56" s="179"/>
      <c r="GM56" s="179"/>
      <c r="GN56" s="179"/>
      <c r="GO56" s="179"/>
      <c r="GP56" s="179"/>
      <c r="GQ56" s="179"/>
      <c r="GR56" s="179"/>
      <c r="GS56" s="179"/>
      <c r="GT56" s="179"/>
      <c r="GU56" s="179"/>
      <c r="GV56" s="179"/>
      <c r="GW56" s="179"/>
      <c r="GX56" s="179"/>
      <c r="GY56" s="179"/>
      <c r="GZ56" s="179"/>
      <c r="HA56" s="179"/>
      <c r="HB56" s="179"/>
      <c r="HC56" s="179"/>
      <c r="HD56" s="179"/>
      <c r="HE56" s="179"/>
      <c r="HF56" s="179"/>
      <c r="HG56" s="179"/>
      <c r="HH56" s="179"/>
      <c r="HI56" s="179"/>
      <c r="HJ56" s="179"/>
      <c r="HK56" s="179"/>
      <c r="HL56" s="179"/>
      <c r="HM56" s="179"/>
      <c r="HN56" s="179"/>
      <c r="HO56" s="179"/>
      <c r="HP56" s="179"/>
      <c r="HQ56" s="179"/>
      <c r="HR56" s="179"/>
      <c r="HS56" s="179"/>
      <c r="HT56" s="179"/>
      <c r="HU56" s="179"/>
      <c r="HV56" s="179"/>
      <c r="HW56" s="179"/>
      <c r="HX56" s="179"/>
      <c r="HY56" s="179"/>
      <c r="HZ56" s="179"/>
      <c r="IA56" s="179"/>
      <c r="IB56" s="179"/>
      <c r="IC56" s="179"/>
      <c r="ID56" s="179"/>
      <c r="IE56" s="179"/>
      <c r="IF56" s="179"/>
      <c r="IG56" s="179"/>
      <c r="IH56" s="179"/>
      <c r="II56" s="179"/>
      <c r="IJ56" s="179"/>
      <c r="IK56" s="179"/>
      <c r="IL56" s="179"/>
      <c r="IM56" s="179"/>
      <c r="IN56" s="179"/>
      <c r="IO56" s="179"/>
      <c r="IP56" s="179"/>
      <c r="IQ56" s="179"/>
      <c r="IR56" s="179"/>
      <c r="IS56" s="179"/>
      <c r="IT56" s="179"/>
      <c r="IU56" s="179"/>
      <c r="IV56" s="179"/>
    </row>
    <row r="57" customFormat="false" ht="12.75" hidden="false" customHeight="false" outlineLevel="0" collapsed="false">
      <c r="A57" s="182" t="s">
        <v>69</v>
      </c>
      <c r="B57" s="179"/>
      <c r="C57" s="174" t="n">
        <f aca="false">C43-'Financial Model'!D89</f>
        <v>-142474.369468284</v>
      </c>
      <c r="D57" s="175" t="n">
        <f aca="false">D43-'Financial Model'!E89</f>
        <v>-95005.443506029</v>
      </c>
      <c r="E57" s="174" t="n">
        <f aca="false">E43-'Financial Model'!F89</f>
        <v>-288008.947904253</v>
      </c>
      <c r="F57" s="175" t="n">
        <f aca="false">F43-'Financial Model'!G89</f>
        <v>-196009.475968349</v>
      </c>
      <c r="G57" s="174" t="n">
        <f aca="false">G43-'Financial Model'!H89</f>
        <v>-436821.719552602</v>
      </c>
      <c r="H57" s="175" t="n">
        <f aca="false">H43-'Financial Model'!I89</f>
        <v>-303327.181327443</v>
      </c>
      <c r="I57" s="174" t="n">
        <f aca="false">I43-'Financial Model'!J89</f>
        <v>-589132.742841605</v>
      </c>
      <c r="J57" s="175" t="n">
        <f aca="false">J43-'Financial Model'!K89</f>
        <v>-417289.160370395</v>
      </c>
      <c r="K57" s="174" t="n">
        <f aca="false">K43-'Financial Model'!L89</f>
        <v>-745164.606918891</v>
      </c>
      <c r="L57" s="175" t="n">
        <f aca="false">L43-'Financial Model'!M89</f>
        <v>-538242.27512681</v>
      </c>
      <c r="M57" s="174" t="n">
        <f aca="false">M43-'Financial Model'!N89</f>
        <v>-905142.87931242</v>
      </c>
      <c r="N57" s="175" t="n">
        <f aca="false">N43-'Financial Model'!O89</f>
        <v>-666550.428507463</v>
      </c>
      <c r="O57" s="174" t="n">
        <f aca="false">O43-'Financial Model'!P89</f>
        <v>-1069296.54610532</v>
      </c>
      <c r="P57" s="175" t="n">
        <f aca="false">P43-'Financial Model'!Q89</f>
        <v>-802595.380841733</v>
      </c>
      <c r="Q57" s="174" t="n">
        <f aca="false">Q43-'Financial Model'!R89</f>
        <v>-1237858.44594827</v>
      </c>
      <c r="R57" s="175" t="n">
        <f aca="false">R43-'Financial Model'!S89</f>
        <v>-946777.605047374</v>
      </c>
      <c r="S57" s="174" t="n">
        <f aca="false">S43-'Financial Model'!T89</f>
        <v>-1411065.69917362</v>
      </c>
      <c r="T57" s="175" t="n">
        <f aca="false">T43-'Financial Model'!U89</f>
        <v>-1099517.18224723</v>
      </c>
      <c r="U57" s="174" t="n">
        <f aca="false">U43-'Financial Model'!V89</f>
        <v>-1589160.13322081</v>
      </c>
      <c r="V57" s="175" t="n">
        <f aca="false">V43-'Financial Model'!W89</f>
        <v>-1261254.73973234</v>
      </c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79"/>
      <c r="BH57" s="179"/>
      <c r="BI57" s="179"/>
      <c r="BJ57" s="179"/>
      <c r="BK57" s="179"/>
      <c r="BL57" s="179"/>
      <c r="BM57" s="179"/>
      <c r="BN57" s="179"/>
      <c r="BO57" s="179"/>
      <c r="BP57" s="179"/>
      <c r="BQ57" s="179"/>
      <c r="BR57" s="179"/>
      <c r="BS57" s="179"/>
      <c r="BT57" s="179"/>
      <c r="BU57" s="179"/>
      <c r="BV57" s="179"/>
      <c r="BW57" s="179"/>
      <c r="BX57" s="179"/>
      <c r="BY57" s="179"/>
      <c r="BZ57" s="179"/>
      <c r="CA57" s="179"/>
      <c r="CB57" s="179"/>
      <c r="CC57" s="179"/>
      <c r="CD57" s="179"/>
      <c r="CE57" s="179"/>
      <c r="CF57" s="179"/>
      <c r="CG57" s="179"/>
      <c r="CH57" s="179"/>
      <c r="CI57" s="179"/>
      <c r="CJ57" s="179"/>
      <c r="CK57" s="179"/>
      <c r="CL57" s="179"/>
      <c r="CM57" s="179"/>
      <c r="CN57" s="179"/>
      <c r="CO57" s="179"/>
      <c r="CP57" s="179"/>
      <c r="CQ57" s="179"/>
      <c r="CR57" s="179"/>
      <c r="CS57" s="179"/>
      <c r="CT57" s="179"/>
      <c r="CU57" s="179"/>
      <c r="CV57" s="179"/>
      <c r="CW57" s="179"/>
      <c r="CX57" s="179"/>
      <c r="CY57" s="179"/>
      <c r="CZ57" s="179"/>
      <c r="DA57" s="179"/>
      <c r="DB57" s="179"/>
      <c r="DC57" s="179"/>
      <c r="DD57" s="179"/>
      <c r="DE57" s="179"/>
      <c r="DF57" s="179"/>
      <c r="DG57" s="179"/>
      <c r="DH57" s="179"/>
      <c r="DI57" s="179"/>
      <c r="DJ57" s="179"/>
      <c r="DK57" s="179"/>
      <c r="DL57" s="179"/>
      <c r="DM57" s="179"/>
      <c r="DN57" s="179"/>
      <c r="DO57" s="179"/>
      <c r="DP57" s="179"/>
      <c r="DQ57" s="179"/>
      <c r="DR57" s="179"/>
      <c r="DS57" s="179"/>
      <c r="DT57" s="179"/>
      <c r="DU57" s="179"/>
      <c r="DV57" s="179"/>
      <c r="DW57" s="179"/>
      <c r="DX57" s="179"/>
      <c r="DY57" s="179"/>
      <c r="DZ57" s="179"/>
      <c r="EA57" s="179"/>
      <c r="EB57" s="179"/>
      <c r="EC57" s="179"/>
      <c r="ED57" s="179"/>
      <c r="EE57" s="179"/>
      <c r="EF57" s="179"/>
      <c r="EG57" s="179"/>
      <c r="EH57" s="179"/>
      <c r="EI57" s="179"/>
      <c r="EJ57" s="179"/>
      <c r="EK57" s="179"/>
      <c r="EL57" s="179"/>
      <c r="EM57" s="179"/>
      <c r="EN57" s="179"/>
      <c r="EO57" s="179"/>
      <c r="EP57" s="179"/>
      <c r="EQ57" s="179"/>
      <c r="ER57" s="179"/>
      <c r="ES57" s="179"/>
      <c r="ET57" s="179"/>
      <c r="EU57" s="179"/>
      <c r="EV57" s="179"/>
      <c r="EW57" s="179"/>
      <c r="EX57" s="179"/>
      <c r="EY57" s="179"/>
      <c r="EZ57" s="179"/>
      <c r="FA57" s="179"/>
      <c r="FB57" s="179"/>
      <c r="FC57" s="179"/>
      <c r="FD57" s="179"/>
      <c r="FE57" s="179"/>
      <c r="FF57" s="179"/>
      <c r="FG57" s="179"/>
      <c r="FH57" s="179"/>
      <c r="FI57" s="179"/>
      <c r="FJ57" s="179"/>
      <c r="FK57" s="179"/>
      <c r="FL57" s="179"/>
      <c r="FM57" s="179"/>
      <c r="FN57" s="179"/>
      <c r="FO57" s="179"/>
      <c r="FP57" s="179"/>
      <c r="FQ57" s="179"/>
      <c r="FR57" s="179"/>
      <c r="FS57" s="179"/>
      <c r="FT57" s="179"/>
      <c r="FU57" s="179"/>
      <c r="FV57" s="179"/>
      <c r="FW57" s="179"/>
      <c r="FX57" s="179"/>
      <c r="FY57" s="179"/>
      <c r="FZ57" s="179"/>
      <c r="GA57" s="179"/>
      <c r="GB57" s="179"/>
      <c r="GC57" s="179"/>
      <c r="GD57" s="179"/>
      <c r="GE57" s="179"/>
      <c r="GF57" s="179"/>
      <c r="GG57" s="179"/>
      <c r="GH57" s="179"/>
      <c r="GI57" s="179"/>
      <c r="GJ57" s="179"/>
      <c r="GK57" s="179"/>
      <c r="GL57" s="179"/>
      <c r="GM57" s="179"/>
      <c r="GN57" s="179"/>
      <c r="GO57" s="179"/>
      <c r="GP57" s="179"/>
      <c r="GQ57" s="179"/>
      <c r="GR57" s="179"/>
      <c r="GS57" s="179"/>
      <c r="GT57" s="179"/>
      <c r="GU57" s="179"/>
      <c r="GV57" s="179"/>
      <c r="GW57" s="179"/>
      <c r="GX57" s="179"/>
      <c r="GY57" s="179"/>
      <c r="GZ57" s="179"/>
      <c r="HA57" s="179"/>
      <c r="HB57" s="179"/>
      <c r="HC57" s="179"/>
      <c r="HD57" s="179"/>
      <c r="HE57" s="179"/>
      <c r="HF57" s="179"/>
      <c r="HG57" s="179"/>
      <c r="HH57" s="179"/>
      <c r="HI57" s="179"/>
      <c r="HJ57" s="179"/>
      <c r="HK57" s="179"/>
      <c r="HL57" s="179"/>
      <c r="HM57" s="179"/>
      <c r="HN57" s="179"/>
      <c r="HO57" s="179"/>
      <c r="HP57" s="179"/>
      <c r="HQ57" s="179"/>
      <c r="HR57" s="179"/>
      <c r="HS57" s="179"/>
      <c r="HT57" s="179"/>
      <c r="HU57" s="179"/>
      <c r="HV57" s="179"/>
      <c r="HW57" s="179"/>
      <c r="HX57" s="179"/>
      <c r="HY57" s="179"/>
      <c r="HZ57" s="179"/>
      <c r="IA57" s="179"/>
      <c r="IB57" s="179"/>
      <c r="IC57" s="179"/>
      <c r="ID57" s="179"/>
      <c r="IE57" s="179"/>
      <c r="IF57" s="179"/>
      <c r="IG57" s="179"/>
      <c r="IH57" s="179"/>
      <c r="II57" s="179"/>
      <c r="IJ57" s="179"/>
      <c r="IK57" s="179"/>
      <c r="IL57" s="179"/>
      <c r="IM57" s="179"/>
      <c r="IN57" s="179"/>
      <c r="IO57" s="179"/>
      <c r="IP57" s="179"/>
      <c r="IQ57" s="179"/>
      <c r="IR57" s="179"/>
      <c r="IS57" s="179"/>
      <c r="IT57" s="179"/>
      <c r="IU57" s="179"/>
      <c r="IV57" s="179"/>
    </row>
    <row r="58" customFormat="false" ht="12.75" hidden="false" customHeight="false" outlineLevel="0" collapsed="false">
      <c r="A58" s="182" t="s">
        <v>70</v>
      </c>
      <c r="B58" s="179"/>
      <c r="C58" s="174" t="n">
        <f aca="false">C44-'Financial Model'!D90</f>
        <v>-179015.032289039</v>
      </c>
      <c r="D58" s="175" t="n">
        <f aca="false">D44-'Financial Model'!E90</f>
        <v>-119470.713867349</v>
      </c>
      <c r="E58" s="174" t="n">
        <f aca="false">E44-'Financial Model'!F90</f>
        <v>-361949.152921429</v>
      </c>
      <c r="F58" s="175" t="n">
        <f aca="false">F44-'Financial Model'!G90</f>
        <v>-246575.260801674</v>
      </c>
      <c r="G58" s="174" t="n">
        <f aca="false">G44-'Financial Model'!H90</f>
        <v>-549109.059862944</v>
      </c>
      <c r="H58" s="175" t="n">
        <f aca="false">H44-'Financial Model'!I90</f>
        <v>-381723.348265057</v>
      </c>
      <c r="I58" s="174" t="n">
        <f aca="false">I44-'Financial Model'!J90</f>
        <v>-740803.426576356</v>
      </c>
      <c r="J58" s="175" t="n">
        <f aca="false">J44-'Financial Model'!K90</f>
        <v>-525345.246025268</v>
      </c>
      <c r="K58" s="174" t="n">
        <f aca="false">K44-'Financial Model'!L90</f>
        <v>-937343.584882792</v>
      </c>
      <c r="L58" s="175" t="n">
        <f aca="false">L44-'Financial Model'!M90</f>
        <v>-677892.788202659</v>
      </c>
      <c r="M58" s="174" t="n">
        <f aca="false">M44-'Financial Model'!N90</f>
        <v>-1139044.19177425</v>
      </c>
      <c r="N58" s="175" t="n">
        <f aca="false">N44-'Financial Model'!O90</f>
        <v>-839840.423356546</v>
      </c>
      <c r="O58" s="174" t="n">
        <f aca="false">O44-'Financial Model'!P90</f>
        <v>-1346223.88234405</v>
      </c>
      <c r="P58" s="175" t="n">
        <f aca="false">P44-'Financial Model'!Q90</f>
        <v>-1011686.31489094</v>
      </c>
      <c r="Q58" s="174" t="n">
        <f aca="false">Q44-'Financial Model'!R90</f>
        <v>-1559205.91089513</v>
      </c>
      <c r="R58" s="175" t="n">
        <f aca="false">R44-'Financial Model'!S90</f>
        <v>-1193953.4941668</v>
      </c>
      <c r="S58" s="174" t="n">
        <f aca="false">S44-'Financial Model'!T90</f>
        <v>-1778318.78218813</v>
      </c>
      <c r="T58" s="175" t="n">
        <f aca="false">T44-'Financial Model'!U90</f>
        <v>-1387191.06882059</v>
      </c>
      <c r="U58" s="174" t="n">
        <f aca="false">U44-'Financial Model'!V90</f>
        <v>-2003896.874701</v>
      </c>
      <c r="V58" s="175" t="n">
        <f aca="false">V44-'Financial Model'!W90</f>
        <v>-1591975.48890652</v>
      </c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  <c r="CD58" s="179"/>
      <c r="CE58" s="179"/>
      <c r="CF58" s="179"/>
      <c r="CG58" s="179"/>
      <c r="CH58" s="179"/>
      <c r="CI58" s="179"/>
      <c r="CJ58" s="179"/>
      <c r="CK58" s="179"/>
      <c r="CL58" s="179"/>
      <c r="CM58" s="179"/>
      <c r="CN58" s="179"/>
      <c r="CO58" s="179"/>
      <c r="CP58" s="179"/>
      <c r="CQ58" s="179"/>
      <c r="CR58" s="179"/>
      <c r="CS58" s="179"/>
      <c r="CT58" s="179"/>
      <c r="CU58" s="179"/>
      <c r="CV58" s="179"/>
      <c r="CW58" s="179"/>
      <c r="CX58" s="179"/>
      <c r="CY58" s="179"/>
      <c r="CZ58" s="179"/>
      <c r="DA58" s="179"/>
      <c r="DB58" s="179"/>
      <c r="DC58" s="179"/>
      <c r="DD58" s="179"/>
      <c r="DE58" s="179"/>
      <c r="DF58" s="179"/>
      <c r="DG58" s="179"/>
      <c r="DH58" s="179"/>
      <c r="DI58" s="179"/>
      <c r="DJ58" s="179"/>
      <c r="DK58" s="179"/>
      <c r="DL58" s="179"/>
      <c r="DM58" s="179"/>
      <c r="DN58" s="179"/>
      <c r="DO58" s="179"/>
      <c r="DP58" s="179"/>
      <c r="DQ58" s="179"/>
      <c r="DR58" s="179"/>
      <c r="DS58" s="179"/>
      <c r="DT58" s="179"/>
      <c r="DU58" s="179"/>
      <c r="DV58" s="179"/>
      <c r="DW58" s="179"/>
      <c r="DX58" s="179"/>
      <c r="DY58" s="179"/>
      <c r="DZ58" s="179"/>
      <c r="EA58" s="179"/>
      <c r="EB58" s="179"/>
      <c r="EC58" s="179"/>
      <c r="ED58" s="179"/>
      <c r="EE58" s="179"/>
      <c r="EF58" s="179"/>
      <c r="EG58" s="179"/>
      <c r="EH58" s="179"/>
      <c r="EI58" s="179"/>
      <c r="EJ58" s="179"/>
      <c r="EK58" s="179"/>
      <c r="EL58" s="179"/>
      <c r="EM58" s="179"/>
      <c r="EN58" s="179"/>
      <c r="EO58" s="179"/>
      <c r="EP58" s="179"/>
      <c r="EQ58" s="179"/>
      <c r="ER58" s="179"/>
      <c r="ES58" s="179"/>
      <c r="ET58" s="179"/>
      <c r="EU58" s="179"/>
      <c r="EV58" s="179"/>
      <c r="EW58" s="179"/>
      <c r="EX58" s="179"/>
      <c r="EY58" s="179"/>
      <c r="EZ58" s="179"/>
      <c r="FA58" s="179"/>
      <c r="FB58" s="179"/>
      <c r="FC58" s="179"/>
      <c r="FD58" s="179"/>
      <c r="FE58" s="179"/>
      <c r="FF58" s="179"/>
      <c r="FG58" s="179"/>
      <c r="FH58" s="179"/>
      <c r="FI58" s="179"/>
      <c r="FJ58" s="179"/>
      <c r="FK58" s="179"/>
      <c r="FL58" s="179"/>
      <c r="FM58" s="179"/>
      <c r="FN58" s="179"/>
      <c r="FO58" s="179"/>
      <c r="FP58" s="179"/>
      <c r="FQ58" s="179"/>
      <c r="FR58" s="179"/>
      <c r="FS58" s="179"/>
      <c r="FT58" s="179"/>
      <c r="FU58" s="179"/>
      <c r="FV58" s="179"/>
      <c r="FW58" s="179"/>
      <c r="FX58" s="179"/>
      <c r="FY58" s="179"/>
      <c r="FZ58" s="179"/>
      <c r="GA58" s="179"/>
      <c r="GB58" s="179"/>
      <c r="GC58" s="179"/>
      <c r="GD58" s="179"/>
      <c r="GE58" s="179"/>
      <c r="GF58" s="179"/>
      <c r="GG58" s="179"/>
      <c r="GH58" s="179"/>
      <c r="GI58" s="179"/>
      <c r="GJ58" s="179"/>
      <c r="GK58" s="179"/>
      <c r="GL58" s="179"/>
      <c r="GM58" s="179"/>
      <c r="GN58" s="179"/>
      <c r="GO58" s="179"/>
      <c r="GP58" s="179"/>
      <c r="GQ58" s="179"/>
      <c r="GR58" s="179"/>
      <c r="GS58" s="179"/>
      <c r="GT58" s="179"/>
      <c r="GU58" s="179"/>
      <c r="GV58" s="179"/>
      <c r="GW58" s="179"/>
      <c r="GX58" s="179"/>
      <c r="GY58" s="179"/>
      <c r="GZ58" s="179"/>
      <c r="HA58" s="179"/>
      <c r="HB58" s="179"/>
      <c r="HC58" s="179"/>
      <c r="HD58" s="179"/>
      <c r="HE58" s="179"/>
      <c r="HF58" s="179"/>
      <c r="HG58" s="179"/>
      <c r="HH58" s="179"/>
      <c r="HI58" s="179"/>
      <c r="HJ58" s="179"/>
      <c r="HK58" s="179"/>
      <c r="HL58" s="179"/>
      <c r="HM58" s="179"/>
      <c r="HN58" s="179"/>
      <c r="HO58" s="179"/>
      <c r="HP58" s="179"/>
      <c r="HQ58" s="179"/>
      <c r="HR58" s="179"/>
      <c r="HS58" s="179"/>
      <c r="HT58" s="179"/>
      <c r="HU58" s="179"/>
      <c r="HV58" s="179"/>
      <c r="HW58" s="179"/>
      <c r="HX58" s="179"/>
      <c r="HY58" s="179"/>
      <c r="HZ58" s="179"/>
      <c r="IA58" s="179"/>
      <c r="IB58" s="179"/>
      <c r="IC58" s="179"/>
      <c r="ID58" s="179"/>
      <c r="IE58" s="179"/>
      <c r="IF58" s="179"/>
      <c r="IG58" s="179"/>
      <c r="IH58" s="179"/>
      <c r="II58" s="179"/>
      <c r="IJ58" s="179"/>
      <c r="IK58" s="179"/>
      <c r="IL58" s="179"/>
      <c r="IM58" s="179"/>
      <c r="IN58" s="179"/>
      <c r="IO58" s="179"/>
      <c r="IP58" s="179"/>
      <c r="IQ58" s="179"/>
      <c r="IR58" s="179"/>
      <c r="IS58" s="179"/>
      <c r="IT58" s="179"/>
      <c r="IU58" s="179"/>
      <c r="IV58" s="179"/>
    </row>
    <row r="59" customFormat="false" ht="12.75" hidden="false" customHeight="false" outlineLevel="0" collapsed="false">
      <c r="A59" s="179"/>
      <c r="B59" s="179"/>
      <c r="C59" s="174"/>
      <c r="D59" s="175"/>
      <c r="E59" s="174"/>
      <c r="F59" s="175"/>
      <c r="G59" s="174"/>
      <c r="H59" s="175"/>
      <c r="I59" s="174"/>
      <c r="J59" s="175"/>
      <c r="K59" s="174"/>
      <c r="L59" s="175"/>
      <c r="M59" s="174"/>
      <c r="N59" s="175"/>
      <c r="O59" s="174"/>
      <c r="P59" s="175"/>
      <c r="Q59" s="174"/>
      <c r="R59" s="175"/>
      <c r="S59" s="174"/>
      <c r="T59" s="175"/>
      <c r="U59" s="174"/>
      <c r="V59" s="175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  <c r="CD59" s="179"/>
      <c r="CE59" s="179"/>
      <c r="CF59" s="179"/>
      <c r="CG59" s="179"/>
      <c r="CH59" s="179"/>
      <c r="CI59" s="179"/>
      <c r="CJ59" s="179"/>
      <c r="CK59" s="179"/>
      <c r="CL59" s="179"/>
      <c r="CM59" s="179"/>
      <c r="CN59" s="179"/>
      <c r="CO59" s="179"/>
      <c r="CP59" s="179"/>
      <c r="CQ59" s="179"/>
      <c r="CR59" s="179"/>
      <c r="CS59" s="179"/>
      <c r="CT59" s="179"/>
      <c r="CU59" s="179"/>
      <c r="CV59" s="179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  <c r="DV59" s="179"/>
      <c r="DW59" s="179"/>
      <c r="DX59" s="179"/>
      <c r="DY59" s="179"/>
      <c r="DZ59" s="179"/>
      <c r="EA59" s="179"/>
      <c r="EB59" s="179"/>
      <c r="EC59" s="179"/>
      <c r="ED59" s="179"/>
      <c r="EE59" s="179"/>
      <c r="EF59" s="179"/>
      <c r="EG59" s="179"/>
      <c r="EH59" s="179"/>
      <c r="EI59" s="179"/>
      <c r="EJ59" s="179"/>
      <c r="EK59" s="179"/>
      <c r="EL59" s="179"/>
      <c r="EM59" s="179"/>
      <c r="EN59" s="179"/>
      <c r="EO59" s="179"/>
      <c r="EP59" s="179"/>
      <c r="EQ59" s="179"/>
      <c r="ER59" s="179"/>
      <c r="ES59" s="179"/>
      <c r="ET59" s="179"/>
      <c r="EU59" s="179"/>
      <c r="EV59" s="179"/>
      <c r="EW59" s="179"/>
      <c r="EX59" s="179"/>
      <c r="EY59" s="179"/>
      <c r="EZ59" s="179"/>
      <c r="FA59" s="179"/>
      <c r="FB59" s="179"/>
      <c r="FC59" s="179"/>
      <c r="FD59" s="179"/>
      <c r="FE59" s="179"/>
      <c r="FF59" s="179"/>
      <c r="FG59" s="179"/>
      <c r="FH59" s="179"/>
      <c r="FI59" s="179"/>
      <c r="FJ59" s="179"/>
      <c r="FK59" s="179"/>
      <c r="FL59" s="179"/>
      <c r="FM59" s="179"/>
      <c r="FN59" s="179"/>
      <c r="FO59" s="179"/>
      <c r="FP59" s="179"/>
      <c r="FQ59" s="179"/>
      <c r="FR59" s="179"/>
      <c r="FS59" s="179"/>
      <c r="FT59" s="179"/>
      <c r="FU59" s="179"/>
      <c r="FV59" s="179"/>
      <c r="FW59" s="179"/>
      <c r="FX59" s="179"/>
      <c r="FY59" s="179"/>
      <c r="FZ59" s="179"/>
      <c r="GA59" s="179"/>
      <c r="GB59" s="179"/>
      <c r="GC59" s="179"/>
      <c r="GD59" s="179"/>
      <c r="GE59" s="179"/>
      <c r="GF59" s="179"/>
      <c r="GG59" s="179"/>
      <c r="GH59" s="179"/>
      <c r="GI59" s="179"/>
      <c r="GJ59" s="179"/>
      <c r="GK59" s="179"/>
      <c r="GL59" s="179"/>
      <c r="GM59" s="179"/>
      <c r="GN59" s="179"/>
      <c r="GO59" s="179"/>
      <c r="GP59" s="179"/>
      <c r="GQ59" s="179"/>
      <c r="GR59" s="179"/>
      <c r="GS59" s="179"/>
      <c r="GT59" s="179"/>
      <c r="GU59" s="179"/>
      <c r="GV59" s="179"/>
      <c r="GW59" s="179"/>
      <c r="GX59" s="179"/>
      <c r="GY59" s="179"/>
      <c r="GZ59" s="179"/>
      <c r="HA59" s="179"/>
      <c r="HB59" s="179"/>
      <c r="HC59" s="179"/>
      <c r="HD59" s="179"/>
      <c r="HE59" s="179"/>
      <c r="HF59" s="179"/>
      <c r="HG59" s="179"/>
      <c r="HH59" s="179"/>
      <c r="HI59" s="179"/>
      <c r="HJ59" s="179"/>
      <c r="HK59" s="179"/>
      <c r="HL59" s="179"/>
      <c r="HM59" s="179"/>
      <c r="HN59" s="179"/>
      <c r="HO59" s="179"/>
      <c r="HP59" s="179"/>
      <c r="HQ59" s="179"/>
      <c r="HR59" s="179"/>
      <c r="HS59" s="179"/>
      <c r="HT59" s="179"/>
      <c r="HU59" s="179"/>
      <c r="HV59" s="179"/>
      <c r="HW59" s="179"/>
      <c r="HX59" s="179"/>
      <c r="HY59" s="179"/>
      <c r="HZ59" s="179"/>
      <c r="IA59" s="179"/>
      <c r="IB59" s="179"/>
      <c r="IC59" s="179"/>
      <c r="ID59" s="179"/>
      <c r="IE59" s="179"/>
      <c r="IF59" s="179"/>
      <c r="IG59" s="179"/>
      <c r="IH59" s="179"/>
      <c r="II59" s="179"/>
      <c r="IJ59" s="179"/>
      <c r="IK59" s="179"/>
      <c r="IL59" s="179"/>
      <c r="IM59" s="179"/>
      <c r="IN59" s="179"/>
      <c r="IO59" s="179"/>
      <c r="IP59" s="179"/>
      <c r="IQ59" s="179"/>
      <c r="IR59" s="179"/>
      <c r="IS59" s="179"/>
      <c r="IT59" s="179"/>
      <c r="IU59" s="179"/>
      <c r="IV59" s="179"/>
    </row>
    <row r="60" customFormat="false" ht="13.5" hidden="false" customHeight="false" outlineLevel="0" collapsed="false">
      <c r="A60" s="178" t="s">
        <v>60</v>
      </c>
      <c r="B60" s="179"/>
      <c r="C60" s="180" t="n">
        <f aca="false">SUM(C54:C59)</f>
        <v>-2981026.41606786</v>
      </c>
      <c r="D60" s="181" t="n">
        <f aca="false">SUM(D54:D59)</f>
        <v>-1812381.44238902</v>
      </c>
      <c r="E60" s="180" t="n">
        <f aca="false">SUM(E54:E59)</f>
        <v>-6066020.03706498</v>
      </c>
      <c r="F60" s="181" t="n">
        <f aca="false">SUM(F54:F59)</f>
        <v>-3770811.72567313</v>
      </c>
      <c r="G60" s="180" t="n">
        <f aca="false">SUM(G54:G59)</f>
        <v>-9224823.37558726</v>
      </c>
      <c r="H60" s="181" t="n">
        <f aca="false">SUM(H54:H59)</f>
        <v>-5843370.71275997</v>
      </c>
      <c r="I60" s="180" t="n">
        <f aca="false">SUM(I54:I59)</f>
        <v>-12473964.1463894</v>
      </c>
      <c r="J60" s="181" t="n">
        <f aca="false">SUM(J54:J59)</f>
        <v>-8049712.25796587</v>
      </c>
      <c r="K60" s="180" t="n">
        <f aca="false">SUM(K54:K59)</f>
        <v>-15818407.1337207</v>
      </c>
      <c r="L60" s="181" t="n">
        <f aca="false">SUM(L54:L59)</f>
        <v>-10397022.6365391</v>
      </c>
      <c r="M60" s="180" t="n">
        <f aca="false">SUM(M54:M59)</f>
        <v>-19263214.7398435</v>
      </c>
      <c r="N60" s="181" t="n">
        <f aca="false">SUM(N54:N59)</f>
        <v>-12892848.811989</v>
      </c>
      <c r="O60" s="180" t="n">
        <f aca="false">SUM(O54:O59)</f>
        <v>-22813556.0119835</v>
      </c>
      <c r="P60" s="181" t="n">
        <f aca="false">SUM(P54:P59)</f>
        <v>-15545115.9939234</v>
      </c>
      <c r="Q60" s="180" t="n">
        <f aca="false">SUM(Q54:Q59)</f>
        <v>-26474715.6328744</v>
      </c>
      <c r="R60" s="181" t="n">
        <f aca="false">SUM(R54:R59)</f>
        <v>-18362146.0363778</v>
      </c>
      <c r="S60" s="180" t="n">
        <f aca="false">SUM(S54:S59)</f>
        <v>-30252102.8980474</v>
      </c>
      <c r="T60" s="181" t="n">
        <f aca="false">SUM(T54:T59)</f>
        <v>-21352676.7164595</v>
      </c>
      <c r="U60" s="180" t="n">
        <f aca="false">SUM(U54:U59)</f>
        <v>-34151260.7022086</v>
      </c>
      <c r="V60" s="181" t="n">
        <f aca="false">SUM(V54:V59)</f>
        <v>-24525881.9350076</v>
      </c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  <c r="CD60" s="179"/>
      <c r="CE60" s="179"/>
      <c r="CF60" s="179"/>
      <c r="CG60" s="179"/>
      <c r="CH60" s="179"/>
      <c r="CI60" s="179"/>
      <c r="CJ60" s="179"/>
      <c r="CK60" s="179"/>
      <c r="CL60" s="179"/>
      <c r="CM60" s="179"/>
      <c r="CN60" s="179"/>
      <c r="CO60" s="179"/>
      <c r="CP60" s="179"/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179"/>
      <c r="DB60" s="179"/>
      <c r="DC60" s="179"/>
      <c r="DD60" s="179"/>
      <c r="DE60" s="179"/>
      <c r="DF60" s="179"/>
      <c r="DG60" s="179"/>
      <c r="DH60" s="179"/>
      <c r="DI60" s="179"/>
      <c r="DJ60" s="179"/>
      <c r="DK60" s="179"/>
      <c r="DL60" s="179"/>
      <c r="DM60" s="179"/>
      <c r="DN60" s="179"/>
      <c r="DO60" s="179"/>
      <c r="DP60" s="179"/>
      <c r="DQ60" s="179"/>
      <c r="DR60" s="179"/>
      <c r="DS60" s="179"/>
      <c r="DT60" s="179"/>
      <c r="DU60" s="179"/>
      <c r="DV60" s="179"/>
      <c r="DW60" s="179"/>
      <c r="DX60" s="179"/>
      <c r="DY60" s="179"/>
      <c r="DZ60" s="179"/>
      <c r="EA60" s="179"/>
      <c r="EB60" s="179"/>
      <c r="EC60" s="179"/>
      <c r="ED60" s="179"/>
      <c r="EE60" s="179"/>
      <c r="EF60" s="179"/>
      <c r="EG60" s="179"/>
      <c r="EH60" s="179"/>
      <c r="EI60" s="179"/>
      <c r="EJ60" s="179"/>
      <c r="EK60" s="179"/>
      <c r="EL60" s="179"/>
      <c r="EM60" s="179"/>
      <c r="EN60" s="179"/>
      <c r="EO60" s="179"/>
      <c r="EP60" s="179"/>
      <c r="EQ60" s="179"/>
      <c r="ER60" s="179"/>
      <c r="ES60" s="179"/>
      <c r="ET60" s="179"/>
      <c r="EU60" s="179"/>
      <c r="EV60" s="179"/>
      <c r="EW60" s="179"/>
      <c r="EX60" s="179"/>
      <c r="EY60" s="179"/>
      <c r="EZ60" s="179"/>
      <c r="FA60" s="179"/>
      <c r="FB60" s="179"/>
      <c r="FC60" s="179"/>
      <c r="FD60" s="179"/>
      <c r="FE60" s="179"/>
      <c r="FF60" s="179"/>
      <c r="FG60" s="179"/>
      <c r="FH60" s="179"/>
      <c r="FI60" s="179"/>
      <c r="FJ60" s="179"/>
      <c r="FK60" s="179"/>
      <c r="FL60" s="179"/>
      <c r="FM60" s="179"/>
      <c r="FN60" s="179"/>
      <c r="FO60" s="179"/>
      <c r="FP60" s="179"/>
      <c r="FQ60" s="179"/>
      <c r="FR60" s="179"/>
      <c r="FS60" s="179"/>
      <c r="FT60" s="179"/>
      <c r="FU60" s="179"/>
      <c r="FV60" s="179"/>
      <c r="FW60" s="179"/>
      <c r="FX60" s="179"/>
      <c r="FY60" s="179"/>
      <c r="FZ60" s="179"/>
      <c r="GA60" s="179"/>
      <c r="GB60" s="179"/>
      <c r="GC60" s="179"/>
      <c r="GD60" s="179"/>
      <c r="GE60" s="179"/>
      <c r="GF60" s="179"/>
      <c r="GG60" s="179"/>
      <c r="GH60" s="179"/>
      <c r="GI60" s="179"/>
      <c r="GJ60" s="179"/>
      <c r="GK60" s="179"/>
      <c r="GL60" s="179"/>
      <c r="GM60" s="179"/>
      <c r="GN60" s="179"/>
      <c r="GO60" s="179"/>
      <c r="GP60" s="179"/>
      <c r="GQ60" s="179"/>
      <c r="GR60" s="179"/>
      <c r="GS60" s="179"/>
      <c r="GT60" s="179"/>
      <c r="GU60" s="179"/>
      <c r="GV60" s="179"/>
      <c r="GW60" s="179"/>
      <c r="GX60" s="179"/>
      <c r="GY60" s="179"/>
      <c r="GZ60" s="179"/>
      <c r="HA60" s="179"/>
      <c r="HB60" s="179"/>
      <c r="HC60" s="179"/>
      <c r="HD60" s="179"/>
      <c r="HE60" s="179"/>
      <c r="HF60" s="179"/>
      <c r="HG60" s="179"/>
      <c r="HH60" s="179"/>
      <c r="HI60" s="179"/>
      <c r="HJ60" s="179"/>
      <c r="HK60" s="179"/>
      <c r="HL60" s="179"/>
      <c r="HM60" s="179"/>
      <c r="HN60" s="179"/>
      <c r="HO60" s="179"/>
      <c r="HP60" s="179"/>
      <c r="HQ60" s="179"/>
      <c r="HR60" s="179"/>
      <c r="HS60" s="179"/>
      <c r="HT60" s="179"/>
      <c r="HU60" s="179"/>
      <c r="HV60" s="179"/>
      <c r="HW60" s="179"/>
      <c r="HX60" s="179"/>
      <c r="HY60" s="179"/>
      <c r="HZ60" s="179"/>
      <c r="IA60" s="179"/>
      <c r="IB60" s="179"/>
      <c r="IC60" s="179"/>
      <c r="ID60" s="179"/>
      <c r="IE60" s="179"/>
      <c r="IF60" s="179"/>
      <c r="IG60" s="179"/>
      <c r="IH60" s="179"/>
      <c r="II60" s="179"/>
      <c r="IJ60" s="179"/>
      <c r="IK60" s="179"/>
      <c r="IL60" s="179"/>
      <c r="IM60" s="179"/>
      <c r="IN60" s="179"/>
      <c r="IO60" s="179"/>
      <c r="IP60" s="179"/>
      <c r="IQ60" s="179"/>
      <c r="IR60" s="179"/>
      <c r="IS60" s="179"/>
      <c r="IT60" s="179"/>
      <c r="IU60" s="179"/>
      <c r="IV60" s="179"/>
    </row>
    <row r="61" customFormat="false" ht="13.5" hidden="false" customHeight="false" outlineLevel="0" collapsed="false"/>
    <row r="64" customFormat="false" ht="12.75" hidden="false" customHeight="false" outlineLevel="0" collapsed="false">
      <c r="A64" s="185" t="s">
        <v>101</v>
      </c>
    </row>
    <row r="66" customFormat="false" ht="13.5" hidden="false" customHeight="false" outlineLevel="0" collapsed="false"/>
    <row r="67" customFormat="false" ht="13.5" hidden="false" customHeight="false" outlineLevel="0" collapsed="false">
      <c r="A67" s="156" t="s">
        <v>75</v>
      </c>
      <c r="C67" s="171" t="n">
        <v>1996</v>
      </c>
      <c r="D67" s="171"/>
      <c r="E67" s="171" t="n">
        <v>1997</v>
      </c>
      <c r="F67" s="171"/>
      <c r="G67" s="171" t="n">
        <v>1998</v>
      </c>
      <c r="H67" s="171"/>
      <c r="I67" s="171" t="n">
        <v>1999</v>
      </c>
      <c r="J67" s="171"/>
      <c r="K67" s="171" t="n">
        <v>2000</v>
      </c>
      <c r="L67" s="171"/>
      <c r="M67" s="171" t="n">
        <v>2001</v>
      </c>
      <c r="N67" s="171"/>
      <c r="O67" s="171" t="n">
        <v>2002</v>
      </c>
      <c r="P67" s="171"/>
      <c r="Q67" s="171" t="n">
        <v>2003</v>
      </c>
      <c r="R67" s="171"/>
      <c r="S67" s="171" t="n">
        <v>2004</v>
      </c>
      <c r="T67" s="171"/>
      <c r="U67" s="171" t="n">
        <v>2005</v>
      </c>
      <c r="V67" s="171"/>
    </row>
    <row r="68" customFormat="false" ht="13.5" hidden="false" customHeight="false" outlineLevel="0" collapsed="false">
      <c r="C68" s="172" t="s">
        <v>76</v>
      </c>
      <c r="D68" s="173" t="s">
        <v>77</v>
      </c>
      <c r="E68" s="172" t="s">
        <v>76</v>
      </c>
      <c r="F68" s="173" t="s">
        <v>77</v>
      </c>
      <c r="G68" s="172" t="s">
        <v>76</v>
      </c>
      <c r="H68" s="173" t="s">
        <v>77</v>
      </c>
      <c r="I68" s="172" t="s">
        <v>76</v>
      </c>
      <c r="J68" s="173" t="s">
        <v>77</v>
      </c>
      <c r="K68" s="172" t="s">
        <v>76</v>
      </c>
      <c r="L68" s="173" t="s">
        <v>77</v>
      </c>
      <c r="M68" s="172" t="s">
        <v>76</v>
      </c>
      <c r="N68" s="173" t="s">
        <v>77</v>
      </c>
      <c r="O68" s="172" t="s">
        <v>76</v>
      </c>
      <c r="P68" s="173" t="s">
        <v>77</v>
      </c>
      <c r="Q68" s="172" t="s">
        <v>76</v>
      </c>
      <c r="R68" s="173" t="s">
        <v>77</v>
      </c>
      <c r="S68" s="172" t="s">
        <v>76</v>
      </c>
      <c r="T68" s="173" t="s">
        <v>77</v>
      </c>
      <c r="U68" s="172" t="s">
        <v>76</v>
      </c>
      <c r="V68" s="173" t="s">
        <v>77</v>
      </c>
    </row>
    <row r="69" customFormat="false" ht="13.5" hidden="false" customHeight="false" outlineLevel="0" collapsed="false">
      <c r="A69" s="182" t="s">
        <v>45</v>
      </c>
      <c r="B69" s="179"/>
      <c r="C69" s="174" t="n">
        <f aca="false">$G$7*'Financial Model'!D55</f>
        <v>4540308.65568</v>
      </c>
      <c r="D69" s="175" t="n">
        <f aca="false">$H7*'Financial Model'!E55</f>
        <v>5239302.08256</v>
      </c>
      <c r="E69" s="174" t="n">
        <f aca="false">$G$7*'Financial Model'!F55</f>
        <v>4704577.0228425</v>
      </c>
      <c r="F69" s="175" t="n">
        <f aca="false">$H7*'Financial Model'!G55</f>
        <v>5481567.41085758</v>
      </c>
      <c r="G69" s="174" t="n">
        <f aca="false">$G$7*'Financial Model'!H55</f>
        <v>4874788.61952895</v>
      </c>
      <c r="H69" s="175" t="n">
        <f aca="false">$H7*'Financial Model'!I55</f>
        <v>5735035.08793563</v>
      </c>
      <c r="I69" s="174" t="n">
        <f aca="false">$G$7*'Financial Model'!J55</f>
        <v>5051158.4717835</v>
      </c>
      <c r="J69" s="175" t="n">
        <f aca="false">$H7*'Financial Model'!K55</f>
        <v>6000223.11040177</v>
      </c>
      <c r="K69" s="174" t="n">
        <f aca="false">$G$7*'Financial Model'!L55</f>
        <v>5233909.38529263</v>
      </c>
      <c r="L69" s="175" t="n">
        <f aca="false">$H7*'Financial Model'!M55</f>
        <v>6277673.42702675</v>
      </c>
      <c r="M69" s="174" t="n">
        <f aca="false">$G$7*'Financial Model'!N55</f>
        <v>5423272.22685252</v>
      </c>
      <c r="N69" s="175" t="n">
        <f aca="false">$H7*'Financial Model'!O55</f>
        <v>6567953.04629247</v>
      </c>
      <c r="O69" s="174" t="n">
        <f aca="false">$G$7*'Financial Model'!P55</f>
        <v>5619486.21602004</v>
      </c>
      <c r="P69" s="175" t="n">
        <f aca="false">$H7*'Financial Model'!Q55</f>
        <v>6871655.19515303</v>
      </c>
      <c r="Q69" s="174" t="n">
        <f aca="false">$G$7*'Financial Model'!R55</f>
        <v>5822799.22731565</v>
      </c>
      <c r="R69" s="175" t="n">
        <f aca="false">$H7*'Financial Model'!S55</f>
        <v>7189400.53137691</v>
      </c>
      <c r="S69" s="174" t="n">
        <f aca="false">$G$7*'Financial Model'!T55</f>
        <v>6033468.10335993</v>
      </c>
      <c r="T69" s="175" t="n">
        <f aca="false">$H7*'Financial Model'!U55</f>
        <v>7521838.41194778</v>
      </c>
      <c r="U69" s="174" t="n">
        <f aca="false">$G$7*'Financial Model'!V55</f>
        <v>6251758.97933949</v>
      </c>
      <c r="V69" s="175" t="n">
        <f aca="false">$H7*'Financial Model'!W55</f>
        <v>7869648.22011625</v>
      </c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  <c r="CD69" s="179"/>
      <c r="CE69" s="179"/>
      <c r="CF69" s="179"/>
      <c r="CG69" s="179"/>
      <c r="CH69" s="179"/>
      <c r="CI69" s="179"/>
      <c r="CJ69" s="179"/>
      <c r="CK69" s="179"/>
      <c r="CL69" s="179"/>
      <c r="CM69" s="179"/>
      <c r="CN69" s="179"/>
      <c r="CO69" s="179"/>
      <c r="CP69" s="179"/>
      <c r="CQ69" s="179"/>
      <c r="CR69" s="179"/>
      <c r="CS69" s="179"/>
      <c r="CT69" s="179"/>
      <c r="CU69" s="179"/>
      <c r="CV69" s="179"/>
      <c r="CW69" s="179"/>
      <c r="CX69" s="179"/>
      <c r="CY69" s="179"/>
      <c r="CZ69" s="179"/>
      <c r="DA69" s="179"/>
      <c r="DB69" s="179"/>
      <c r="DC69" s="179"/>
      <c r="DD69" s="179"/>
      <c r="DE69" s="179"/>
      <c r="DF69" s="179"/>
      <c r="DG69" s="179"/>
      <c r="DH69" s="179"/>
      <c r="DI69" s="179"/>
      <c r="DJ69" s="179"/>
      <c r="DK69" s="179"/>
      <c r="DL69" s="179"/>
      <c r="DM69" s="179"/>
      <c r="DN69" s="179"/>
      <c r="DO69" s="179"/>
      <c r="DP69" s="179"/>
      <c r="DQ69" s="179"/>
      <c r="DR69" s="179"/>
      <c r="DS69" s="179"/>
      <c r="DT69" s="179"/>
      <c r="DU69" s="179"/>
      <c r="DV69" s="179"/>
      <c r="DW69" s="179"/>
      <c r="DX69" s="179"/>
      <c r="DY69" s="179"/>
      <c r="DZ69" s="179"/>
      <c r="EA69" s="179"/>
      <c r="EB69" s="179"/>
      <c r="EC69" s="179"/>
      <c r="ED69" s="179"/>
      <c r="EE69" s="179"/>
      <c r="EF69" s="179"/>
      <c r="EG69" s="179"/>
      <c r="EH69" s="179"/>
      <c r="EI69" s="179"/>
      <c r="EJ69" s="179"/>
      <c r="EK69" s="179"/>
      <c r="EL69" s="179"/>
      <c r="EM69" s="179"/>
      <c r="EN69" s="179"/>
      <c r="EO69" s="179"/>
      <c r="EP69" s="179"/>
      <c r="EQ69" s="179"/>
      <c r="ER69" s="179"/>
      <c r="ES69" s="179"/>
      <c r="ET69" s="179"/>
      <c r="EU69" s="179"/>
      <c r="EV69" s="179"/>
      <c r="EW69" s="179"/>
      <c r="EX69" s="179"/>
      <c r="EY69" s="179"/>
      <c r="EZ69" s="179"/>
      <c r="FA69" s="179"/>
      <c r="FB69" s="179"/>
      <c r="FC69" s="179"/>
      <c r="FD69" s="179"/>
      <c r="FE69" s="179"/>
      <c r="FF69" s="179"/>
      <c r="FG69" s="179"/>
      <c r="FH69" s="179"/>
      <c r="FI69" s="179"/>
      <c r="FJ69" s="179"/>
      <c r="FK69" s="179"/>
      <c r="FL69" s="179"/>
      <c r="FM69" s="179"/>
      <c r="FN69" s="179"/>
      <c r="FO69" s="179"/>
      <c r="FP69" s="179"/>
      <c r="FQ69" s="179"/>
      <c r="FR69" s="179"/>
      <c r="FS69" s="179"/>
      <c r="FT69" s="179"/>
      <c r="FU69" s="179"/>
      <c r="FV69" s="179"/>
      <c r="FW69" s="179"/>
      <c r="FX69" s="179"/>
      <c r="FY69" s="179"/>
      <c r="FZ69" s="179"/>
      <c r="GA69" s="179"/>
      <c r="GB69" s="179"/>
      <c r="GC69" s="179"/>
      <c r="GD69" s="179"/>
      <c r="GE69" s="179"/>
      <c r="GF69" s="179"/>
      <c r="GG69" s="179"/>
      <c r="GH69" s="179"/>
      <c r="GI69" s="179"/>
      <c r="GJ69" s="179"/>
      <c r="GK69" s="179"/>
      <c r="GL69" s="179"/>
      <c r="GM69" s="179"/>
      <c r="GN69" s="179"/>
      <c r="GO69" s="179"/>
      <c r="GP69" s="179"/>
      <c r="GQ69" s="179"/>
      <c r="GR69" s="179"/>
      <c r="GS69" s="179"/>
      <c r="GT69" s="179"/>
      <c r="GU69" s="179"/>
      <c r="GV69" s="179"/>
      <c r="GW69" s="179"/>
      <c r="GX69" s="179"/>
      <c r="GY69" s="179"/>
      <c r="GZ69" s="179"/>
      <c r="HA69" s="179"/>
      <c r="HB69" s="179"/>
      <c r="HC69" s="179"/>
      <c r="HD69" s="179"/>
      <c r="HE69" s="179"/>
      <c r="HF69" s="179"/>
      <c r="HG69" s="179"/>
      <c r="HH69" s="179"/>
      <c r="HI69" s="179"/>
      <c r="HJ69" s="179"/>
      <c r="HK69" s="179"/>
      <c r="HL69" s="179"/>
      <c r="HM69" s="179"/>
      <c r="HN69" s="179"/>
      <c r="HO69" s="179"/>
      <c r="HP69" s="179"/>
      <c r="HQ69" s="179"/>
      <c r="HR69" s="179"/>
      <c r="HS69" s="179"/>
      <c r="HT69" s="179"/>
      <c r="HU69" s="179"/>
      <c r="HV69" s="179"/>
      <c r="HW69" s="179"/>
      <c r="HX69" s="179"/>
      <c r="HY69" s="179"/>
      <c r="HZ69" s="179"/>
      <c r="IA69" s="179"/>
      <c r="IB69" s="179"/>
      <c r="IC69" s="179"/>
      <c r="ID69" s="179"/>
      <c r="IE69" s="179"/>
      <c r="IF69" s="179"/>
      <c r="IG69" s="179"/>
      <c r="IH69" s="179"/>
      <c r="II69" s="179"/>
      <c r="IJ69" s="179"/>
      <c r="IK69" s="179"/>
      <c r="IL69" s="179"/>
      <c r="IM69" s="179"/>
      <c r="IN69" s="179"/>
      <c r="IO69" s="179"/>
      <c r="IP69" s="179"/>
      <c r="IQ69" s="179"/>
      <c r="IR69" s="179"/>
      <c r="IS69" s="179"/>
      <c r="IT69" s="179"/>
      <c r="IU69" s="179"/>
      <c r="IV69" s="179"/>
    </row>
    <row r="70" customFormat="false" ht="12.75" hidden="false" customHeight="false" outlineLevel="0" collapsed="false">
      <c r="A70" s="182" t="s">
        <v>48</v>
      </c>
      <c r="B70" s="179"/>
      <c r="C70" s="174" t="n">
        <f aca="false">$G$8*'Financial Model'!D56</f>
        <v>34816528.1395814</v>
      </c>
      <c r="D70" s="175" t="n">
        <f aca="false">$H8*'Financial Model'!E56</f>
        <v>38084098.7416781</v>
      </c>
      <c r="E70" s="174" t="n">
        <f aca="false">$G$8*'Financial Model'!F56</f>
        <v>36076190.1276715</v>
      </c>
      <c r="F70" s="175" t="n">
        <f aca="false">$H8*'Financial Model'!G56</f>
        <v>39845107.4674933</v>
      </c>
      <c r="G70" s="174" t="n">
        <f aca="false">$G$8*'Financial Model'!H56</f>
        <v>37381426.6864907</v>
      </c>
      <c r="H70" s="175" t="n">
        <f aca="false">$H8*'Financial Model'!I56</f>
        <v>41687545.2367902</v>
      </c>
      <c r="I70" s="174" t="n">
        <f aca="false">$G$8*'Financial Model'!J56</f>
        <v>38733886.7040079</v>
      </c>
      <c r="J70" s="175" t="n">
        <f aca="false">$H8*'Financial Model'!K56</f>
        <v>43615177.3285394</v>
      </c>
      <c r="K70" s="174" t="n">
        <f aca="false">$G$8*'Financial Model'!L56</f>
        <v>40135278.7249589</v>
      </c>
      <c r="L70" s="175" t="n">
        <f aca="false">$H8*'Financial Model'!M56</f>
        <v>45631943.128211</v>
      </c>
      <c r="M70" s="174" t="n">
        <f aca="false">$G$8*'Financial Model'!N56</f>
        <v>41587373.1092279</v>
      </c>
      <c r="N70" s="175" t="n">
        <f aca="false">$H8*'Financial Model'!O56</f>
        <v>47741964.1784595</v>
      </c>
      <c r="O70" s="174" t="n">
        <f aca="false">$G$8*'Financial Model'!P56</f>
        <v>43092004.2683198</v>
      </c>
      <c r="P70" s="175" t="n">
        <f aca="false">$H8*'Financial Model'!Q56</f>
        <v>49949552.6020715</v>
      </c>
      <c r="Q70" s="174" t="n">
        <f aca="false">$G$8*'Financial Model'!R56</f>
        <v>44651072.9827476</v>
      </c>
      <c r="R70" s="175" t="n">
        <f aca="false">$H8*'Financial Model'!S56</f>
        <v>52259219.9143912</v>
      </c>
      <c r="S70" s="174" t="n">
        <f aca="false">$G$8*'Financial Model'!T56</f>
        <v>46266548.8032634</v>
      </c>
      <c r="T70" s="175" t="n">
        <f aca="false">$H8*'Financial Model'!U56</f>
        <v>54675686.2432327</v>
      </c>
      <c r="U70" s="174" t="n">
        <f aca="false">$G$8*'Financial Model'!V56</f>
        <v>47940472.5389655</v>
      </c>
      <c r="V70" s="175" t="n">
        <f aca="false">$H8*'Financial Model'!W56</f>
        <v>57203889.9751198</v>
      </c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  <c r="CD70" s="179"/>
      <c r="CE70" s="179"/>
      <c r="CF70" s="179"/>
      <c r="CG70" s="179"/>
      <c r="CH70" s="179"/>
      <c r="CI70" s="179"/>
      <c r="CJ70" s="179"/>
      <c r="CK70" s="179"/>
      <c r="CL70" s="179"/>
      <c r="CM70" s="179"/>
      <c r="CN70" s="179"/>
      <c r="CO70" s="179"/>
      <c r="CP70" s="179"/>
      <c r="CQ70" s="179"/>
      <c r="CR70" s="179"/>
      <c r="CS70" s="179"/>
      <c r="CT70" s="179"/>
      <c r="CU70" s="179"/>
      <c r="CV70" s="179"/>
      <c r="CW70" s="179"/>
      <c r="CX70" s="179"/>
      <c r="CY70" s="179"/>
      <c r="CZ70" s="179"/>
      <c r="DA70" s="179"/>
      <c r="DB70" s="179"/>
      <c r="DC70" s="179"/>
      <c r="DD70" s="179"/>
      <c r="DE70" s="179"/>
      <c r="DF70" s="179"/>
      <c r="DG70" s="179"/>
      <c r="DH70" s="179"/>
      <c r="DI70" s="179"/>
      <c r="DJ70" s="179"/>
      <c r="DK70" s="179"/>
      <c r="DL70" s="179"/>
      <c r="DM70" s="179"/>
      <c r="DN70" s="179"/>
      <c r="DO70" s="179"/>
      <c r="DP70" s="179"/>
      <c r="DQ70" s="179"/>
      <c r="DR70" s="179"/>
      <c r="DS70" s="179"/>
      <c r="DT70" s="179"/>
      <c r="DU70" s="179"/>
      <c r="DV70" s="179"/>
      <c r="DW70" s="179"/>
      <c r="DX70" s="179"/>
      <c r="DY70" s="179"/>
      <c r="DZ70" s="179"/>
      <c r="EA70" s="179"/>
      <c r="EB70" s="179"/>
      <c r="EC70" s="179"/>
      <c r="ED70" s="179"/>
      <c r="EE70" s="179"/>
      <c r="EF70" s="179"/>
      <c r="EG70" s="179"/>
      <c r="EH70" s="179"/>
      <c r="EI70" s="179"/>
      <c r="EJ70" s="179"/>
      <c r="EK70" s="179"/>
      <c r="EL70" s="179"/>
      <c r="EM70" s="179"/>
      <c r="EN70" s="179"/>
      <c r="EO70" s="179"/>
      <c r="EP70" s="179"/>
      <c r="EQ70" s="179"/>
      <c r="ER70" s="179"/>
      <c r="ES70" s="179"/>
      <c r="ET70" s="179"/>
      <c r="EU70" s="179"/>
      <c r="EV70" s="179"/>
      <c r="EW70" s="179"/>
      <c r="EX70" s="179"/>
      <c r="EY70" s="179"/>
      <c r="EZ70" s="179"/>
      <c r="FA70" s="179"/>
      <c r="FB70" s="179"/>
      <c r="FC70" s="179"/>
      <c r="FD70" s="179"/>
      <c r="FE70" s="179"/>
      <c r="FF70" s="179"/>
      <c r="FG70" s="179"/>
      <c r="FH70" s="179"/>
      <c r="FI70" s="179"/>
      <c r="FJ70" s="179"/>
      <c r="FK70" s="179"/>
      <c r="FL70" s="179"/>
      <c r="FM70" s="179"/>
      <c r="FN70" s="179"/>
      <c r="FO70" s="179"/>
      <c r="FP70" s="179"/>
      <c r="FQ70" s="179"/>
      <c r="FR70" s="179"/>
      <c r="FS70" s="179"/>
      <c r="FT70" s="179"/>
      <c r="FU70" s="179"/>
      <c r="FV70" s="179"/>
      <c r="FW70" s="179"/>
      <c r="FX70" s="179"/>
      <c r="FY70" s="179"/>
      <c r="FZ70" s="179"/>
      <c r="GA70" s="179"/>
      <c r="GB70" s="179"/>
      <c r="GC70" s="179"/>
      <c r="GD70" s="179"/>
      <c r="GE70" s="179"/>
      <c r="GF70" s="179"/>
      <c r="GG70" s="179"/>
      <c r="GH70" s="179"/>
      <c r="GI70" s="179"/>
      <c r="GJ70" s="179"/>
      <c r="GK70" s="179"/>
      <c r="GL70" s="179"/>
      <c r="GM70" s="179"/>
      <c r="GN70" s="179"/>
      <c r="GO70" s="179"/>
      <c r="GP70" s="179"/>
      <c r="GQ70" s="179"/>
      <c r="GR70" s="179"/>
      <c r="GS70" s="179"/>
      <c r="GT70" s="179"/>
      <c r="GU70" s="179"/>
      <c r="GV70" s="179"/>
      <c r="GW70" s="179"/>
      <c r="GX70" s="179"/>
      <c r="GY70" s="179"/>
      <c r="GZ70" s="179"/>
      <c r="HA70" s="179"/>
      <c r="HB70" s="179"/>
      <c r="HC70" s="179"/>
      <c r="HD70" s="179"/>
      <c r="HE70" s="179"/>
      <c r="HF70" s="179"/>
      <c r="HG70" s="179"/>
      <c r="HH70" s="179"/>
      <c r="HI70" s="179"/>
      <c r="HJ70" s="179"/>
      <c r="HK70" s="179"/>
      <c r="HL70" s="179"/>
      <c r="HM70" s="179"/>
      <c r="HN70" s="179"/>
      <c r="HO70" s="179"/>
      <c r="HP70" s="179"/>
      <c r="HQ70" s="179"/>
      <c r="HR70" s="179"/>
      <c r="HS70" s="179"/>
      <c r="HT70" s="179"/>
      <c r="HU70" s="179"/>
      <c r="HV70" s="179"/>
      <c r="HW70" s="179"/>
      <c r="HX70" s="179"/>
      <c r="HY70" s="179"/>
      <c r="HZ70" s="179"/>
      <c r="IA70" s="179"/>
      <c r="IB70" s="179"/>
      <c r="IC70" s="179"/>
      <c r="ID70" s="179"/>
      <c r="IE70" s="179"/>
      <c r="IF70" s="179"/>
      <c r="IG70" s="179"/>
      <c r="IH70" s="179"/>
      <c r="II70" s="179"/>
      <c r="IJ70" s="179"/>
      <c r="IK70" s="179"/>
      <c r="IL70" s="179"/>
      <c r="IM70" s="179"/>
      <c r="IN70" s="179"/>
      <c r="IO70" s="179"/>
      <c r="IP70" s="179"/>
      <c r="IQ70" s="179"/>
      <c r="IR70" s="179"/>
      <c r="IS70" s="179"/>
      <c r="IT70" s="179"/>
      <c r="IU70" s="179"/>
      <c r="IV70" s="179"/>
    </row>
    <row r="71" customFormat="false" ht="12.75" hidden="false" customHeight="false" outlineLevel="0" collapsed="false">
      <c r="A71" s="182" t="s">
        <v>51</v>
      </c>
      <c r="B71" s="179"/>
      <c r="C71" s="174" t="n">
        <f aca="false">$G$9*'Financial Model'!D57</f>
        <v>24588319.502916</v>
      </c>
      <c r="D71" s="175" t="n">
        <f aca="false">$H9*'Financial Model'!E57</f>
        <v>25906477.618944</v>
      </c>
      <c r="E71" s="174" t="n">
        <f aca="false">$G$9*'Financial Model'!F57</f>
        <v>25477924.9025315</v>
      </c>
      <c r="F71" s="175" t="n">
        <f aca="false">$H9*'Financial Model'!G57</f>
        <v>27104393.144044</v>
      </c>
      <c r="G71" s="174" t="n">
        <f aca="false">$G$9*'Financial Model'!H57</f>
        <v>26399716.2255051</v>
      </c>
      <c r="H71" s="175" t="n">
        <f aca="false">$H9*'Financial Model'!I57</f>
        <v>28357700.2830246</v>
      </c>
      <c r="I71" s="174" t="n">
        <f aca="false">$G$9*'Financial Model'!J57</f>
        <v>27354857.9585439</v>
      </c>
      <c r="J71" s="175" t="n">
        <f aca="false">$H9*'Financial Model'!K57</f>
        <v>29668960.3441116</v>
      </c>
      <c r="K71" s="174" t="n">
        <f aca="false">$G$9*'Financial Model'!L57</f>
        <v>28344556.719484</v>
      </c>
      <c r="L71" s="175" t="n">
        <f aca="false">$H9*'Financial Model'!M57</f>
        <v>31040853.0704233</v>
      </c>
      <c r="M71" s="174" t="n">
        <f aca="false">$G$9*'Financial Model'!N57</f>
        <v>29370062.7815949</v>
      </c>
      <c r="N71" s="175" t="n">
        <f aca="false">$H9*'Financial Model'!O57</f>
        <v>32476182.1163997</v>
      </c>
      <c r="O71" s="174" t="n">
        <f aca="false">$G$9*'Financial Model'!P57</f>
        <v>30432671.653033</v>
      </c>
      <c r="P71" s="175" t="n">
        <f aca="false">$H9*'Financial Model'!Q57</f>
        <v>33977880.7774621</v>
      </c>
      <c r="Q71" s="174" t="n">
        <f aca="false">$G$9*'Financial Model'!R57</f>
        <v>31533725.7134398</v>
      </c>
      <c r="R71" s="175" t="n">
        <f aca="false">$H9*'Financial Model'!S57</f>
        <v>35549017.9846119</v>
      </c>
      <c r="S71" s="174" t="n">
        <f aca="false">$G$9*'Financial Model'!T57</f>
        <v>32674615.909752</v>
      </c>
      <c r="T71" s="175" t="n">
        <f aca="false">$H9*'Financial Model'!U57</f>
        <v>37192804.5762204</v>
      </c>
      <c r="U71" s="174" t="n">
        <f aca="false">$G$9*'Financial Model'!V57</f>
        <v>33856783.5133668</v>
      </c>
      <c r="V71" s="175" t="n">
        <f aca="false">$H9*'Financial Model'!W57</f>
        <v>38912599.8598248</v>
      </c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  <c r="CD71" s="179"/>
      <c r="CE71" s="179"/>
      <c r="CF71" s="179"/>
      <c r="CG71" s="179"/>
      <c r="CH71" s="179"/>
      <c r="CI71" s="179"/>
      <c r="CJ71" s="179"/>
      <c r="CK71" s="179"/>
      <c r="CL71" s="179"/>
      <c r="CM71" s="179"/>
      <c r="CN71" s="179"/>
      <c r="CO71" s="179"/>
      <c r="CP71" s="179"/>
      <c r="CQ71" s="179"/>
      <c r="CR71" s="179"/>
      <c r="CS71" s="179"/>
      <c r="CT71" s="179"/>
      <c r="CU71" s="179"/>
      <c r="CV71" s="179"/>
      <c r="CW71" s="179"/>
      <c r="CX71" s="179"/>
      <c r="CY71" s="179"/>
      <c r="CZ71" s="179"/>
      <c r="DA71" s="179"/>
      <c r="DB71" s="179"/>
      <c r="DC71" s="179"/>
      <c r="DD71" s="179"/>
      <c r="DE71" s="179"/>
      <c r="DF71" s="179"/>
      <c r="DG71" s="179"/>
      <c r="DH71" s="179"/>
      <c r="DI71" s="179"/>
      <c r="DJ71" s="179"/>
      <c r="DK71" s="179"/>
      <c r="DL71" s="179"/>
      <c r="DM71" s="179"/>
      <c r="DN71" s="179"/>
      <c r="DO71" s="179"/>
      <c r="DP71" s="179"/>
      <c r="DQ71" s="179"/>
      <c r="DR71" s="179"/>
      <c r="DS71" s="179"/>
      <c r="DT71" s="179"/>
      <c r="DU71" s="179"/>
      <c r="DV71" s="179"/>
      <c r="DW71" s="179"/>
      <c r="DX71" s="179"/>
      <c r="DY71" s="179"/>
      <c r="DZ71" s="179"/>
      <c r="EA71" s="179"/>
      <c r="EB71" s="179"/>
      <c r="EC71" s="179"/>
      <c r="ED71" s="179"/>
      <c r="EE71" s="179"/>
      <c r="EF71" s="179"/>
      <c r="EG71" s="179"/>
      <c r="EH71" s="179"/>
      <c r="EI71" s="179"/>
      <c r="EJ71" s="179"/>
      <c r="EK71" s="179"/>
      <c r="EL71" s="179"/>
      <c r="EM71" s="179"/>
      <c r="EN71" s="179"/>
      <c r="EO71" s="179"/>
      <c r="EP71" s="179"/>
      <c r="EQ71" s="179"/>
      <c r="ER71" s="179"/>
      <c r="ES71" s="179"/>
      <c r="ET71" s="179"/>
      <c r="EU71" s="179"/>
      <c r="EV71" s="179"/>
      <c r="EW71" s="179"/>
      <c r="EX71" s="179"/>
      <c r="EY71" s="179"/>
      <c r="EZ71" s="179"/>
      <c r="FA71" s="179"/>
      <c r="FB71" s="179"/>
      <c r="FC71" s="179"/>
      <c r="FD71" s="179"/>
      <c r="FE71" s="179"/>
      <c r="FF71" s="179"/>
      <c r="FG71" s="179"/>
      <c r="FH71" s="179"/>
      <c r="FI71" s="179"/>
      <c r="FJ71" s="179"/>
      <c r="FK71" s="179"/>
      <c r="FL71" s="179"/>
      <c r="FM71" s="179"/>
      <c r="FN71" s="179"/>
      <c r="FO71" s="179"/>
      <c r="FP71" s="179"/>
      <c r="FQ71" s="179"/>
      <c r="FR71" s="179"/>
      <c r="FS71" s="179"/>
      <c r="FT71" s="179"/>
      <c r="FU71" s="179"/>
      <c r="FV71" s="179"/>
      <c r="FW71" s="179"/>
      <c r="FX71" s="179"/>
      <c r="FY71" s="179"/>
      <c r="FZ71" s="179"/>
      <c r="GA71" s="179"/>
      <c r="GB71" s="179"/>
      <c r="GC71" s="179"/>
      <c r="GD71" s="179"/>
      <c r="GE71" s="179"/>
      <c r="GF71" s="179"/>
      <c r="GG71" s="179"/>
      <c r="GH71" s="179"/>
      <c r="GI71" s="179"/>
      <c r="GJ71" s="179"/>
      <c r="GK71" s="179"/>
      <c r="GL71" s="179"/>
      <c r="GM71" s="179"/>
      <c r="GN71" s="179"/>
      <c r="GO71" s="179"/>
      <c r="GP71" s="179"/>
      <c r="GQ71" s="179"/>
      <c r="GR71" s="179"/>
      <c r="GS71" s="179"/>
      <c r="GT71" s="179"/>
      <c r="GU71" s="179"/>
      <c r="GV71" s="179"/>
      <c r="GW71" s="179"/>
      <c r="GX71" s="179"/>
      <c r="GY71" s="179"/>
      <c r="GZ71" s="179"/>
      <c r="HA71" s="179"/>
      <c r="HB71" s="179"/>
      <c r="HC71" s="179"/>
      <c r="HD71" s="179"/>
      <c r="HE71" s="179"/>
      <c r="HF71" s="179"/>
      <c r="HG71" s="179"/>
      <c r="HH71" s="179"/>
      <c r="HI71" s="179"/>
      <c r="HJ71" s="179"/>
      <c r="HK71" s="179"/>
      <c r="HL71" s="179"/>
      <c r="HM71" s="179"/>
      <c r="HN71" s="179"/>
      <c r="HO71" s="179"/>
      <c r="HP71" s="179"/>
      <c r="HQ71" s="179"/>
      <c r="HR71" s="179"/>
      <c r="HS71" s="179"/>
      <c r="HT71" s="179"/>
      <c r="HU71" s="179"/>
      <c r="HV71" s="179"/>
      <c r="HW71" s="179"/>
      <c r="HX71" s="179"/>
      <c r="HY71" s="179"/>
      <c r="HZ71" s="179"/>
      <c r="IA71" s="179"/>
      <c r="IB71" s="179"/>
      <c r="IC71" s="179"/>
      <c r="ID71" s="179"/>
      <c r="IE71" s="179"/>
      <c r="IF71" s="179"/>
      <c r="IG71" s="179"/>
      <c r="IH71" s="179"/>
      <c r="II71" s="179"/>
      <c r="IJ71" s="179"/>
      <c r="IK71" s="179"/>
      <c r="IL71" s="179"/>
      <c r="IM71" s="179"/>
      <c r="IN71" s="179"/>
      <c r="IO71" s="179"/>
      <c r="IP71" s="179"/>
      <c r="IQ71" s="179"/>
      <c r="IR71" s="179"/>
      <c r="IS71" s="179"/>
      <c r="IT71" s="179"/>
      <c r="IU71" s="179"/>
      <c r="IV71" s="179"/>
    </row>
    <row r="72" customFormat="false" ht="12.75" hidden="false" customHeight="false" outlineLevel="0" collapsed="false">
      <c r="A72" s="182" t="s">
        <v>54</v>
      </c>
      <c r="B72" s="179"/>
      <c r="C72" s="174" t="n">
        <f aca="false">$G$10*'Financial Model'!D58</f>
        <v>36648675.4938981</v>
      </c>
      <c r="D72" s="175" t="n">
        <f aca="false">$H10*'Financial Model'!E58</f>
        <v>37737250.0135189</v>
      </c>
      <c r="E72" s="174" t="n">
        <f aca="false">$G$10*'Financial Model'!F58</f>
        <v>37974624.5732674</v>
      </c>
      <c r="F72" s="175" t="n">
        <f aca="false">$H10*'Financial Model'!G58</f>
        <v>39482220.454144</v>
      </c>
      <c r="G72" s="174" t="n">
        <f aca="false">$G$10*'Financial Model'!H58</f>
        <v>39348546.4903282</v>
      </c>
      <c r="H72" s="175" t="n">
        <f aca="false">$H10*'Financial Model'!I58</f>
        <v>41307878.3279436</v>
      </c>
      <c r="I72" s="174" t="n">
        <f aca="false">$G$10*'Financial Model'!J58</f>
        <v>40772176.9023483</v>
      </c>
      <c r="J72" s="175" t="n">
        <f aca="false">$H10*'Financial Model'!K58</f>
        <v>43217954.6218277</v>
      </c>
      <c r="K72" s="174" t="n">
        <f aca="false">$G$10*'Financial Model'!L58</f>
        <v>42247314.2626752</v>
      </c>
      <c r="L72" s="175" t="n">
        <f aca="false">$H10*'Financial Model'!M58</f>
        <v>45216352.843541</v>
      </c>
      <c r="M72" s="174" t="n">
        <f aca="false">$G$10*'Financial Model'!N58</f>
        <v>43775822.0926988</v>
      </c>
      <c r="N72" s="175" t="n">
        <f aca="false">$H10*'Financial Model'!O58</f>
        <v>47307156.9990264</v>
      </c>
      <c r="O72" s="174" t="n">
        <f aca="false">$G$10*'Financial Model'!P58</f>
        <v>45359631.3360127</v>
      </c>
      <c r="P72" s="175" t="n">
        <f aca="false">$H10*'Financial Model'!Q58</f>
        <v>49494639.9386614</v>
      </c>
      <c r="Q72" s="174" t="n">
        <f aca="false">$G$10*'Financial Model'!R58</f>
        <v>47000742.7977496</v>
      </c>
      <c r="R72" s="175" t="n">
        <f aca="false">$H10*'Financial Model'!S58</f>
        <v>51783272.0894251</v>
      </c>
      <c r="S72" s="174" t="n">
        <f aca="false">$G$10*'Financial Model'!T58</f>
        <v>48701229.6721722</v>
      </c>
      <c r="T72" s="175" t="n">
        <f aca="false">$H10*'Financial Model'!U58</f>
        <v>54177730.5908401</v>
      </c>
      <c r="U72" s="174" t="n">
        <f aca="false">$G$10*'Financial Model'!V58</f>
        <v>50463240.1617114</v>
      </c>
      <c r="V72" s="175" t="n">
        <f aca="false">$H10*'Financial Model'!W58</f>
        <v>56682908.8533605</v>
      </c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  <c r="CD72" s="179"/>
      <c r="CE72" s="179"/>
      <c r="CF72" s="179"/>
      <c r="CG72" s="179"/>
      <c r="CH72" s="179"/>
      <c r="CI72" s="179"/>
      <c r="CJ72" s="179"/>
      <c r="CK72" s="179"/>
      <c r="CL72" s="179"/>
      <c r="CM72" s="179"/>
      <c r="CN72" s="179"/>
      <c r="CO72" s="179"/>
      <c r="CP72" s="179"/>
      <c r="CQ72" s="179"/>
      <c r="CR72" s="179"/>
      <c r="CS72" s="179"/>
      <c r="CT72" s="179"/>
      <c r="CU72" s="179"/>
      <c r="CV72" s="179"/>
      <c r="CW72" s="179"/>
      <c r="CX72" s="179"/>
      <c r="CY72" s="179"/>
      <c r="CZ72" s="179"/>
      <c r="DA72" s="179"/>
      <c r="DB72" s="179"/>
      <c r="DC72" s="179"/>
      <c r="DD72" s="179"/>
      <c r="DE72" s="179"/>
      <c r="DF72" s="179"/>
      <c r="DG72" s="179"/>
      <c r="DH72" s="179"/>
      <c r="DI72" s="179"/>
      <c r="DJ72" s="179"/>
      <c r="DK72" s="179"/>
      <c r="DL72" s="179"/>
      <c r="DM72" s="179"/>
      <c r="DN72" s="179"/>
      <c r="DO72" s="179"/>
      <c r="DP72" s="179"/>
      <c r="DQ72" s="179"/>
      <c r="DR72" s="179"/>
      <c r="DS72" s="179"/>
      <c r="DT72" s="179"/>
      <c r="DU72" s="179"/>
      <c r="DV72" s="179"/>
      <c r="DW72" s="179"/>
      <c r="DX72" s="179"/>
      <c r="DY72" s="179"/>
      <c r="DZ72" s="179"/>
      <c r="EA72" s="179"/>
      <c r="EB72" s="179"/>
      <c r="EC72" s="179"/>
      <c r="ED72" s="179"/>
      <c r="EE72" s="179"/>
      <c r="EF72" s="179"/>
      <c r="EG72" s="179"/>
      <c r="EH72" s="179"/>
      <c r="EI72" s="179"/>
      <c r="EJ72" s="179"/>
      <c r="EK72" s="179"/>
      <c r="EL72" s="179"/>
      <c r="EM72" s="179"/>
      <c r="EN72" s="179"/>
      <c r="EO72" s="179"/>
      <c r="EP72" s="179"/>
      <c r="EQ72" s="179"/>
      <c r="ER72" s="179"/>
      <c r="ES72" s="179"/>
      <c r="ET72" s="179"/>
      <c r="EU72" s="179"/>
      <c r="EV72" s="179"/>
      <c r="EW72" s="179"/>
      <c r="EX72" s="179"/>
      <c r="EY72" s="179"/>
      <c r="EZ72" s="179"/>
      <c r="FA72" s="179"/>
      <c r="FB72" s="179"/>
      <c r="FC72" s="179"/>
      <c r="FD72" s="179"/>
      <c r="FE72" s="179"/>
      <c r="FF72" s="179"/>
      <c r="FG72" s="179"/>
      <c r="FH72" s="179"/>
      <c r="FI72" s="179"/>
      <c r="FJ72" s="179"/>
      <c r="FK72" s="179"/>
      <c r="FL72" s="179"/>
      <c r="FM72" s="179"/>
      <c r="FN72" s="179"/>
      <c r="FO72" s="179"/>
      <c r="FP72" s="179"/>
      <c r="FQ72" s="179"/>
      <c r="FR72" s="179"/>
      <c r="FS72" s="179"/>
      <c r="FT72" s="179"/>
      <c r="FU72" s="179"/>
      <c r="FV72" s="179"/>
      <c r="FW72" s="179"/>
      <c r="FX72" s="179"/>
      <c r="FY72" s="179"/>
      <c r="FZ72" s="179"/>
      <c r="GA72" s="179"/>
      <c r="GB72" s="179"/>
      <c r="GC72" s="179"/>
      <c r="GD72" s="179"/>
      <c r="GE72" s="179"/>
      <c r="GF72" s="179"/>
      <c r="GG72" s="179"/>
      <c r="GH72" s="179"/>
      <c r="GI72" s="179"/>
      <c r="GJ72" s="179"/>
      <c r="GK72" s="179"/>
      <c r="GL72" s="179"/>
      <c r="GM72" s="179"/>
      <c r="GN72" s="179"/>
      <c r="GO72" s="179"/>
      <c r="GP72" s="179"/>
      <c r="GQ72" s="179"/>
      <c r="GR72" s="179"/>
      <c r="GS72" s="179"/>
      <c r="GT72" s="179"/>
      <c r="GU72" s="179"/>
      <c r="GV72" s="179"/>
      <c r="GW72" s="179"/>
      <c r="GX72" s="179"/>
      <c r="GY72" s="179"/>
      <c r="GZ72" s="179"/>
      <c r="HA72" s="179"/>
      <c r="HB72" s="179"/>
      <c r="HC72" s="179"/>
      <c r="HD72" s="179"/>
      <c r="HE72" s="179"/>
      <c r="HF72" s="179"/>
      <c r="HG72" s="179"/>
      <c r="HH72" s="179"/>
      <c r="HI72" s="179"/>
      <c r="HJ72" s="179"/>
      <c r="HK72" s="179"/>
      <c r="HL72" s="179"/>
      <c r="HM72" s="179"/>
      <c r="HN72" s="179"/>
      <c r="HO72" s="179"/>
      <c r="HP72" s="179"/>
      <c r="HQ72" s="179"/>
      <c r="HR72" s="179"/>
      <c r="HS72" s="179"/>
      <c r="HT72" s="179"/>
      <c r="HU72" s="179"/>
      <c r="HV72" s="179"/>
      <c r="HW72" s="179"/>
      <c r="HX72" s="179"/>
      <c r="HY72" s="179"/>
      <c r="HZ72" s="179"/>
      <c r="IA72" s="179"/>
      <c r="IB72" s="179"/>
      <c r="IC72" s="179"/>
      <c r="ID72" s="179"/>
      <c r="IE72" s="179"/>
      <c r="IF72" s="179"/>
      <c r="IG72" s="179"/>
      <c r="IH72" s="179"/>
      <c r="II72" s="179"/>
      <c r="IJ72" s="179"/>
      <c r="IK72" s="179"/>
      <c r="IL72" s="179"/>
      <c r="IM72" s="179"/>
      <c r="IN72" s="179"/>
      <c r="IO72" s="179"/>
      <c r="IP72" s="179"/>
      <c r="IQ72" s="179"/>
      <c r="IR72" s="179"/>
      <c r="IS72" s="179"/>
      <c r="IT72" s="179"/>
      <c r="IU72" s="179"/>
      <c r="IV72" s="179"/>
    </row>
    <row r="73" customFormat="false" ht="12.75" hidden="false" customHeight="false" outlineLevel="0" collapsed="false">
      <c r="A73" s="179"/>
      <c r="B73" s="179"/>
      <c r="C73" s="174"/>
      <c r="D73" s="175"/>
      <c r="E73" s="174"/>
      <c r="F73" s="175"/>
      <c r="G73" s="174"/>
      <c r="H73" s="175"/>
      <c r="I73" s="174"/>
      <c r="J73" s="175"/>
      <c r="K73" s="174"/>
      <c r="L73" s="175"/>
      <c r="M73" s="174"/>
      <c r="N73" s="175"/>
      <c r="O73" s="174"/>
      <c r="P73" s="175"/>
      <c r="Q73" s="174"/>
      <c r="R73" s="175"/>
      <c r="S73" s="174"/>
      <c r="T73" s="175"/>
      <c r="U73" s="174"/>
      <c r="V73" s="175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  <c r="CD73" s="179"/>
      <c r="CE73" s="179"/>
      <c r="CF73" s="179"/>
      <c r="CG73" s="179"/>
      <c r="CH73" s="179"/>
      <c r="CI73" s="179"/>
      <c r="CJ73" s="179"/>
      <c r="CK73" s="179"/>
      <c r="CL73" s="179"/>
      <c r="CM73" s="179"/>
      <c r="CN73" s="179"/>
      <c r="CO73" s="179"/>
      <c r="CP73" s="179"/>
      <c r="CQ73" s="179"/>
      <c r="CR73" s="179"/>
      <c r="CS73" s="179"/>
      <c r="CT73" s="179"/>
      <c r="CU73" s="179"/>
      <c r="CV73" s="179"/>
      <c r="CW73" s="179"/>
      <c r="CX73" s="179"/>
      <c r="CY73" s="179"/>
      <c r="CZ73" s="179"/>
      <c r="DA73" s="179"/>
      <c r="DB73" s="179"/>
      <c r="DC73" s="179"/>
      <c r="DD73" s="179"/>
      <c r="DE73" s="179"/>
      <c r="DF73" s="179"/>
      <c r="DG73" s="179"/>
      <c r="DH73" s="179"/>
      <c r="DI73" s="179"/>
      <c r="DJ73" s="179"/>
      <c r="DK73" s="179"/>
      <c r="DL73" s="179"/>
      <c r="DM73" s="179"/>
      <c r="DN73" s="179"/>
      <c r="DO73" s="179"/>
      <c r="DP73" s="179"/>
      <c r="DQ73" s="179"/>
      <c r="DR73" s="179"/>
      <c r="DS73" s="179"/>
      <c r="DT73" s="179"/>
      <c r="DU73" s="179"/>
      <c r="DV73" s="179"/>
      <c r="DW73" s="179"/>
      <c r="DX73" s="179"/>
      <c r="DY73" s="179"/>
      <c r="DZ73" s="179"/>
      <c r="EA73" s="179"/>
      <c r="EB73" s="179"/>
      <c r="EC73" s="179"/>
      <c r="ED73" s="179"/>
      <c r="EE73" s="179"/>
      <c r="EF73" s="179"/>
      <c r="EG73" s="179"/>
      <c r="EH73" s="179"/>
      <c r="EI73" s="179"/>
      <c r="EJ73" s="179"/>
      <c r="EK73" s="179"/>
      <c r="EL73" s="179"/>
      <c r="EM73" s="179"/>
      <c r="EN73" s="179"/>
      <c r="EO73" s="179"/>
      <c r="EP73" s="179"/>
      <c r="EQ73" s="179"/>
      <c r="ER73" s="179"/>
      <c r="ES73" s="179"/>
      <c r="ET73" s="179"/>
      <c r="EU73" s="179"/>
      <c r="EV73" s="179"/>
      <c r="EW73" s="179"/>
      <c r="EX73" s="179"/>
      <c r="EY73" s="179"/>
      <c r="EZ73" s="179"/>
      <c r="FA73" s="179"/>
      <c r="FB73" s="179"/>
      <c r="FC73" s="179"/>
      <c r="FD73" s="179"/>
      <c r="FE73" s="179"/>
      <c r="FF73" s="179"/>
      <c r="FG73" s="179"/>
      <c r="FH73" s="179"/>
      <c r="FI73" s="179"/>
      <c r="FJ73" s="179"/>
      <c r="FK73" s="179"/>
      <c r="FL73" s="179"/>
      <c r="FM73" s="179"/>
      <c r="FN73" s="179"/>
      <c r="FO73" s="179"/>
      <c r="FP73" s="179"/>
      <c r="FQ73" s="179"/>
      <c r="FR73" s="179"/>
      <c r="FS73" s="179"/>
      <c r="FT73" s="179"/>
      <c r="FU73" s="179"/>
      <c r="FV73" s="179"/>
      <c r="FW73" s="179"/>
      <c r="FX73" s="179"/>
      <c r="FY73" s="179"/>
      <c r="FZ73" s="179"/>
      <c r="GA73" s="179"/>
      <c r="GB73" s="179"/>
      <c r="GC73" s="179"/>
      <c r="GD73" s="179"/>
      <c r="GE73" s="179"/>
      <c r="GF73" s="179"/>
      <c r="GG73" s="179"/>
      <c r="GH73" s="179"/>
      <c r="GI73" s="179"/>
      <c r="GJ73" s="179"/>
      <c r="GK73" s="179"/>
      <c r="GL73" s="179"/>
      <c r="GM73" s="179"/>
      <c r="GN73" s="179"/>
      <c r="GO73" s="179"/>
      <c r="GP73" s="179"/>
      <c r="GQ73" s="179"/>
      <c r="GR73" s="179"/>
      <c r="GS73" s="179"/>
      <c r="GT73" s="179"/>
      <c r="GU73" s="179"/>
      <c r="GV73" s="179"/>
      <c r="GW73" s="179"/>
      <c r="GX73" s="179"/>
      <c r="GY73" s="179"/>
      <c r="GZ73" s="179"/>
      <c r="HA73" s="179"/>
      <c r="HB73" s="179"/>
      <c r="HC73" s="179"/>
      <c r="HD73" s="179"/>
      <c r="HE73" s="179"/>
      <c r="HF73" s="179"/>
      <c r="HG73" s="179"/>
      <c r="HH73" s="179"/>
      <c r="HI73" s="179"/>
      <c r="HJ73" s="179"/>
      <c r="HK73" s="179"/>
      <c r="HL73" s="179"/>
      <c r="HM73" s="179"/>
      <c r="HN73" s="179"/>
      <c r="HO73" s="179"/>
      <c r="HP73" s="179"/>
      <c r="HQ73" s="179"/>
      <c r="HR73" s="179"/>
      <c r="HS73" s="179"/>
      <c r="HT73" s="179"/>
      <c r="HU73" s="179"/>
      <c r="HV73" s="179"/>
      <c r="HW73" s="179"/>
      <c r="HX73" s="179"/>
      <c r="HY73" s="179"/>
      <c r="HZ73" s="179"/>
      <c r="IA73" s="179"/>
      <c r="IB73" s="179"/>
      <c r="IC73" s="179"/>
      <c r="ID73" s="179"/>
      <c r="IE73" s="179"/>
      <c r="IF73" s="179"/>
      <c r="IG73" s="179"/>
      <c r="IH73" s="179"/>
      <c r="II73" s="179"/>
      <c r="IJ73" s="179"/>
      <c r="IK73" s="179"/>
      <c r="IL73" s="179"/>
      <c r="IM73" s="179"/>
      <c r="IN73" s="179"/>
      <c r="IO73" s="179"/>
      <c r="IP73" s="179"/>
      <c r="IQ73" s="179"/>
      <c r="IR73" s="179"/>
      <c r="IS73" s="179"/>
      <c r="IT73" s="179"/>
      <c r="IU73" s="179"/>
      <c r="IV73" s="179"/>
    </row>
    <row r="74" customFormat="false" ht="13.5" hidden="false" customHeight="false" outlineLevel="0" collapsed="false">
      <c r="A74" s="178" t="s">
        <v>60</v>
      </c>
      <c r="B74" s="179"/>
      <c r="C74" s="180" t="n">
        <f aca="false">SUM(C69:C73)</f>
        <v>100593831.792076</v>
      </c>
      <c r="D74" s="181" t="n">
        <f aca="false">SUM(D69:D73)</f>
        <v>106967128.456701</v>
      </c>
      <c r="E74" s="180" t="n">
        <f aca="false">SUM(E69:E73)</f>
        <v>104233316.626313</v>
      </c>
      <c r="F74" s="181" t="n">
        <f aca="false">SUM(F69:F73)</f>
        <v>111913288.476539</v>
      </c>
      <c r="G74" s="180" t="n">
        <f aca="false">SUM(G69:G73)</f>
        <v>108004478.021853</v>
      </c>
      <c r="H74" s="181" t="n">
        <f aca="false">SUM(H69:H73)</f>
        <v>117088158.935694</v>
      </c>
      <c r="I74" s="180" t="n">
        <f aca="false">SUM(I69:I73)</f>
        <v>111912080.036684</v>
      </c>
      <c r="J74" s="181" t="n">
        <f aca="false">SUM(J69:J73)</f>
        <v>122502315.40488</v>
      </c>
      <c r="K74" s="180" t="n">
        <f aca="false">SUM(K69:K73)</f>
        <v>115961059.092411</v>
      </c>
      <c r="L74" s="181" t="n">
        <f aca="false">SUM(L69:L73)</f>
        <v>128166822.469202</v>
      </c>
      <c r="M74" s="180" t="n">
        <f aca="false">SUM(M69:M73)</f>
        <v>120156530.210374</v>
      </c>
      <c r="N74" s="181" t="n">
        <f aca="false">SUM(N69:N73)</f>
        <v>134093256.340178</v>
      </c>
      <c r="O74" s="180" t="n">
        <f aca="false">SUM(O69:O73)</f>
        <v>124503793.473386</v>
      </c>
      <c r="P74" s="181" t="n">
        <f aca="false">SUM(P69:P73)</f>
        <v>140293728.513348</v>
      </c>
      <c r="Q74" s="180" t="n">
        <f aca="false">SUM(Q69:Q73)</f>
        <v>129008340.721253</v>
      </c>
      <c r="R74" s="181" t="n">
        <f aca="false">SUM(R69:R73)</f>
        <v>146780910.519805</v>
      </c>
      <c r="S74" s="180" t="n">
        <f aca="false">SUM(S69:S73)</f>
        <v>133675862.488548</v>
      </c>
      <c r="T74" s="181" t="n">
        <f aca="false">SUM(T69:T73)</f>
        <v>153568059.822241</v>
      </c>
      <c r="U74" s="180" t="n">
        <f aca="false">SUM(U69:U73)</f>
        <v>138512255.193383</v>
      </c>
      <c r="V74" s="181" t="n">
        <f aca="false">SUM(V69:V73)</f>
        <v>160669046.908421</v>
      </c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  <c r="CD74" s="179"/>
      <c r="CE74" s="179"/>
      <c r="CF74" s="179"/>
      <c r="CG74" s="179"/>
      <c r="CH74" s="179"/>
      <c r="CI74" s="179"/>
      <c r="CJ74" s="179"/>
      <c r="CK74" s="179"/>
      <c r="CL74" s="179"/>
      <c r="CM74" s="179"/>
      <c r="CN74" s="179"/>
      <c r="CO74" s="179"/>
      <c r="CP74" s="179"/>
      <c r="CQ74" s="179"/>
      <c r="CR74" s="179"/>
      <c r="CS74" s="179"/>
      <c r="CT74" s="179"/>
      <c r="CU74" s="179"/>
      <c r="CV74" s="179"/>
      <c r="CW74" s="179"/>
      <c r="CX74" s="179"/>
      <c r="CY74" s="179"/>
      <c r="CZ74" s="179"/>
      <c r="DA74" s="179"/>
      <c r="DB74" s="179"/>
      <c r="DC74" s="179"/>
      <c r="DD74" s="179"/>
      <c r="DE74" s="179"/>
      <c r="DF74" s="179"/>
      <c r="DG74" s="179"/>
      <c r="DH74" s="179"/>
      <c r="DI74" s="179"/>
      <c r="DJ74" s="179"/>
      <c r="DK74" s="179"/>
      <c r="DL74" s="179"/>
      <c r="DM74" s="179"/>
      <c r="DN74" s="179"/>
      <c r="DO74" s="179"/>
      <c r="DP74" s="179"/>
      <c r="DQ74" s="179"/>
      <c r="DR74" s="179"/>
      <c r="DS74" s="179"/>
      <c r="DT74" s="179"/>
      <c r="DU74" s="179"/>
      <c r="DV74" s="179"/>
      <c r="DW74" s="179"/>
      <c r="DX74" s="179"/>
      <c r="DY74" s="179"/>
      <c r="DZ74" s="179"/>
      <c r="EA74" s="179"/>
      <c r="EB74" s="179"/>
      <c r="EC74" s="179"/>
      <c r="ED74" s="179"/>
      <c r="EE74" s="179"/>
      <c r="EF74" s="179"/>
      <c r="EG74" s="179"/>
      <c r="EH74" s="179"/>
      <c r="EI74" s="179"/>
      <c r="EJ74" s="179"/>
      <c r="EK74" s="179"/>
      <c r="EL74" s="179"/>
      <c r="EM74" s="179"/>
      <c r="EN74" s="179"/>
      <c r="EO74" s="179"/>
      <c r="EP74" s="179"/>
      <c r="EQ74" s="179"/>
      <c r="ER74" s="179"/>
      <c r="ES74" s="179"/>
      <c r="ET74" s="179"/>
      <c r="EU74" s="179"/>
      <c r="EV74" s="179"/>
      <c r="EW74" s="179"/>
      <c r="EX74" s="179"/>
      <c r="EY74" s="179"/>
      <c r="EZ74" s="179"/>
      <c r="FA74" s="179"/>
      <c r="FB74" s="179"/>
      <c r="FC74" s="179"/>
      <c r="FD74" s="179"/>
      <c r="FE74" s="179"/>
      <c r="FF74" s="179"/>
      <c r="FG74" s="179"/>
      <c r="FH74" s="179"/>
      <c r="FI74" s="179"/>
      <c r="FJ74" s="179"/>
      <c r="FK74" s="179"/>
      <c r="FL74" s="179"/>
      <c r="FM74" s="179"/>
      <c r="FN74" s="179"/>
      <c r="FO74" s="179"/>
      <c r="FP74" s="179"/>
      <c r="FQ74" s="179"/>
      <c r="FR74" s="179"/>
      <c r="FS74" s="179"/>
      <c r="FT74" s="179"/>
      <c r="FU74" s="179"/>
      <c r="FV74" s="179"/>
      <c r="FW74" s="179"/>
      <c r="FX74" s="179"/>
      <c r="FY74" s="179"/>
      <c r="FZ74" s="179"/>
      <c r="GA74" s="179"/>
      <c r="GB74" s="179"/>
      <c r="GC74" s="179"/>
      <c r="GD74" s="179"/>
      <c r="GE74" s="179"/>
      <c r="GF74" s="179"/>
      <c r="GG74" s="179"/>
      <c r="GH74" s="179"/>
      <c r="GI74" s="179"/>
      <c r="GJ74" s="179"/>
      <c r="GK74" s="179"/>
      <c r="GL74" s="179"/>
      <c r="GM74" s="179"/>
      <c r="GN74" s="179"/>
      <c r="GO74" s="179"/>
      <c r="GP74" s="179"/>
      <c r="GQ74" s="179"/>
      <c r="GR74" s="179"/>
      <c r="GS74" s="179"/>
      <c r="GT74" s="179"/>
      <c r="GU74" s="179"/>
      <c r="GV74" s="179"/>
      <c r="GW74" s="179"/>
      <c r="GX74" s="179"/>
      <c r="GY74" s="179"/>
      <c r="GZ74" s="179"/>
      <c r="HA74" s="179"/>
      <c r="HB74" s="179"/>
      <c r="HC74" s="179"/>
      <c r="HD74" s="179"/>
      <c r="HE74" s="179"/>
      <c r="HF74" s="179"/>
      <c r="HG74" s="179"/>
      <c r="HH74" s="179"/>
      <c r="HI74" s="179"/>
      <c r="HJ74" s="179"/>
      <c r="HK74" s="179"/>
      <c r="HL74" s="179"/>
      <c r="HM74" s="179"/>
      <c r="HN74" s="179"/>
      <c r="HO74" s="179"/>
      <c r="HP74" s="179"/>
      <c r="HQ74" s="179"/>
      <c r="HR74" s="179"/>
      <c r="HS74" s="179"/>
      <c r="HT74" s="179"/>
      <c r="HU74" s="179"/>
      <c r="HV74" s="179"/>
      <c r="HW74" s="179"/>
      <c r="HX74" s="179"/>
      <c r="HY74" s="179"/>
      <c r="HZ74" s="179"/>
      <c r="IA74" s="179"/>
      <c r="IB74" s="179"/>
      <c r="IC74" s="179"/>
      <c r="ID74" s="179"/>
      <c r="IE74" s="179"/>
      <c r="IF74" s="179"/>
      <c r="IG74" s="179"/>
      <c r="IH74" s="179"/>
      <c r="II74" s="179"/>
      <c r="IJ74" s="179"/>
      <c r="IK74" s="179"/>
      <c r="IL74" s="179"/>
      <c r="IM74" s="179"/>
      <c r="IN74" s="179"/>
      <c r="IO74" s="179"/>
      <c r="IP74" s="179"/>
      <c r="IQ74" s="179"/>
      <c r="IR74" s="179"/>
      <c r="IS74" s="179"/>
      <c r="IT74" s="179"/>
      <c r="IU74" s="179"/>
      <c r="IV74" s="179"/>
    </row>
    <row r="75" customFormat="false" ht="13.5" hidden="false" customHeight="false" outlineLevel="0" collapsed="false"/>
    <row r="77" customFormat="false" ht="12.75" hidden="false" customHeight="false" outlineLevel="0" collapsed="false">
      <c r="A77" s="156" t="s">
        <v>78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182" t="s">
        <v>66</v>
      </c>
      <c r="B79" s="179"/>
      <c r="C79" s="183" t="n">
        <f aca="false">C$69*'Financial Model'!$C39+C$70*'Financial Model'!$C40+C$71*'Financial Model'!$C41+C$72*'Financial Model'!$C42</f>
        <v>43531115.0021701</v>
      </c>
      <c r="D79" s="184" t="n">
        <f aca="false">D$69*'Financial Model'!$C39+D$70*'Financial Model'!$C40+D$71*'Financial Model'!$C41+D$72*'Financial Model'!$C42</f>
        <v>45696312.1593814</v>
      </c>
      <c r="E79" s="183" t="n">
        <f aca="false">E$69*'Financial Model'!$C39+E$70*'Financial Model'!$C40+E$71*'Financial Model'!$C41+E$72*'Financial Model'!$C42</f>
        <v>45106070.7429486</v>
      </c>
      <c r="F79" s="184" t="n">
        <f aca="false">F$69*'Financial Model'!$C39+F$70*'Financial Model'!$C40+F$71*'Financial Model'!$C41+F$72*'Financial Model'!$C42</f>
        <v>47809309.6336312</v>
      </c>
      <c r="G79" s="183" t="n">
        <f aca="false">G$69*'Financial Model'!$C39+G$70*'Financial Model'!$C40+G$71*'Financial Model'!$C41+G$72*'Financial Model'!$C42</f>
        <v>46738008.3824285</v>
      </c>
      <c r="H79" s="184" t="n">
        <f aca="false">H$69*'Financial Model'!$C39+H$70*'Financial Model'!$C40+H$71*'Financial Model'!$C41+H$72*'Financial Model'!$C42</f>
        <v>50020012.1110904</v>
      </c>
      <c r="I79" s="183" t="n">
        <f aca="false">I$69*'Financial Model'!$C39+I$70*'Financial Model'!$C40+I$71*'Financial Model'!$C41+I$72*'Financial Model'!$C42</f>
        <v>48428989.5257048</v>
      </c>
      <c r="J79" s="184" t="n">
        <f aca="false">J$69*'Financial Model'!$C39+J$70*'Financial Model'!$C40+J$71*'Financial Model'!$C41+J$72*'Financial Model'!$C42</f>
        <v>52332937.4711072</v>
      </c>
      <c r="K79" s="183" t="n">
        <f aca="false">K$69*'Financial Model'!$C39+K$70*'Financial Model'!$C40+K$71*'Financial Model'!$C41+K$72*'Financial Model'!$C42</f>
        <v>50181150.3667448</v>
      </c>
      <c r="L79" s="184" t="n">
        <f aca="false">L$69*'Financial Model'!$C39+L$70*'Financial Model'!$C40+L$71*'Financial Model'!$C41+L$72*'Financial Model'!$C42</f>
        <v>54752812.4997712</v>
      </c>
      <c r="M79" s="183" t="n">
        <f aca="false">M$69*'Financial Model'!$C39+M$70*'Financial Model'!$C40+M$71*'Financial Model'!$C41+M$72*'Financial Model'!$C42</f>
        <v>51996704.3870136</v>
      </c>
      <c r="N79" s="184" t="n">
        <f aca="false">N$69*'Financial Model'!$C39+N$70*'Financial Model'!$C40+N$71*'Financial Model'!$C41+N$72*'Financial Model'!$C42</f>
        <v>57284582.5497606</v>
      </c>
      <c r="O79" s="183" t="n">
        <f aca="false">O$69*'Financial Model'!$C39+O$70*'Financial Model'!$C40+O$71*'Financial Model'!$C41+O$72*'Financial Model'!$C42</f>
        <v>53877945.1517358</v>
      </c>
      <c r="P79" s="184" t="n">
        <f aca="false">P$69*'Financial Model'!$C39+P$70*'Financial Model'!$C40+P$71*'Financial Model'!$C41+P$72*'Financial Model'!$C42</f>
        <v>59933421.6468615</v>
      </c>
      <c r="Q79" s="183" t="n">
        <f aca="false">Q$69*'Financial Model'!$C39+Q$70*'Financial Model'!$C40+Q$71*'Financial Model'!$C41+Q$72*'Financial Model'!$C42</f>
        <v>55827249.2073256</v>
      </c>
      <c r="R79" s="184" t="n">
        <f aca="false">R$69*'Financial Model'!$C39+R$70*'Financial Model'!$C40+R$71*'Financial Model'!$C41+R$72*'Financial Model'!$C42</f>
        <v>62704743.0638124</v>
      </c>
      <c r="S79" s="183" t="n">
        <f aca="false">S$69*'Financial Model'!$C39+S$70*'Financial Model'!$C40+S$71*'Financial Model'!$C41+S$72*'Financial Model'!$C42</f>
        <v>57847079.0836466</v>
      </c>
      <c r="T79" s="184" t="n">
        <f aca="false">T$69*'Financial Model'!$C39+T$70*'Financial Model'!$C40+T$71*'Financial Model'!$C41+T$72*'Financial Model'!$C42</f>
        <v>65604210.3830831</v>
      </c>
      <c r="U79" s="183" t="n">
        <f aca="false">U$69*'Financial Model'!$C39+U$70*'Financial Model'!$C40+U$71*'Financial Model'!$C41+U$72*'Financial Model'!$C42</f>
        <v>59939986.404893</v>
      </c>
      <c r="V79" s="184" t="n">
        <f aca="false">V$69*'Financial Model'!$C39+V$70*'Financial Model'!$C40+V$71*'Financial Model'!$C41+V$72*'Financial Model'!$C42</f>
        <v>68637749.0711968</v>
      </c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R79" s="179"/>
      <c r="BS79" s="179"/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  <c r="CD79" s="179"/>
      <c r="CE79" s="179"/>
      <c r="CF79" s="179"/>
      <c r="CG79" s="179"/>
      <c r="CH79" s="179"/>
      <c r="CI79" s="179"/>
      <c r="CJ79" s="179"/>
      <c r="CK79" s="179"/>
      <c r="CL79" s="179"/>
      <c r="CM79" s="179"/>
      <c r="CN79" s="179"/>
      <c r="CO79" s="179"/>
      <c r="CP79" s="179"/>
      <c r="CQ79" s="179"/>
      <c r="CR79" s="179"/>
      <c r="CS79" s="179"/>
      <c r="CT79" s="179"/>
      <c r="CU79" s="179"/>
      <c r="CV79" s="179"/>
      <c r="CW79" s="179"/>
      <c r="CX79" s="179"/>
      <c r="CY79" s="179"/>
      <c r="CZ79" s="179"/>
      <c r="DA79" s="179"/>
      <c r="DB79" s="179"/>
      <c r="DC79" s="179"/>
      <c r="DD79" s="179"/>
      <c r="DE79" s="179"/>
      <c r="DF79" s="179"/>
      <c r="DG79" s="179"/>
      <c r="DH79" s="179"/>
      <c r="DI79" s="179"/>
      <c r="DJ79" s="179"/>
      <c r="DK79" s="179"/>
      <c r="DL79" s="179"/>
      <c r="DM79" s="179"/>
      <c r="DN79" s="179"/>
      <c r="DO79" s="179"/>
      <c r="DP79" s="179"/>
      <c r="DQ79" s="179"/>
      <c r="DR79" s="179"/>
      <c r="DS79" s="179"/>
      <c r="DT79" s="179"/>
      <c r="DU79" s="179"/>
      <c r="DV79" s="179"/>
      <c r="DW79" s="179"/>
      <c r="DX79" s="179"/>
      <c r="DY79" s="179"/>
      <c r="DZ79" s="179"/>
      <c r="EA79" s="179"/>
      <c r="EB79" s="179"/>
      <c r="EC79" s="179"/>
      <c r="ED79" s="179"/>
      <c r="EE79" s="179"/>
      <c r="EF79" s="179"/>
      <c r="EG79" s="179"/>
      <c r="EH79" s="179"/>
      <c r="EI79" s="179"/>
      <c r="EJ79" s="179"/>
      <c r="EK79" s="179"/>
      <c r="EL79" s="179"/>
      <c r="EM79" s="179"/>
      <c r="EN79" s="179"/>
      <c r="EO79" s="179"/>
      <c r="EP79" s="179"/>
      <c r="EQ79" s="179"/>
      <c r="ER79" s="179"/>
      <c r="ES79" s="179"/>
      <c r="ET79" s="179"/>
      <c r="EU79" s="179"/>
      <c r="EV79" s="179"/>
      <c r="EW79" s="179"/>
      <c r="EX79" s="179"/>
      <c r="EY79" s="179"/>
      <c r="EZ79" s="179"/>
      <c r="FA79" s="179"/>
      <c r="FB79" s="179"/>
      <c r="FC79" s="179"/>
      <c r="FD79" s="179"/>
      <c r="FE79" s="179"/>
      <c r="FF79" s="179"/>
      <c r="FG79" s="179"/>
      <c r="FH79" s="179"/>
      <c r="FI79" s="179"/>
      <c r="FJ79" s="179"/>
      <c r="FK79" s="179"/>
      <c r="FL79" s="179"/>
      <c r="FM79" s="179"/>
      <c r="FN79" s="179"/>
      <c r="FO79" s="179"/>
      <c r="FP79" s="179"/>
      <c r="FQ79" s="179"/>
      <c r="FR79" s="179"/>
      <c r="FS79" s="179"/>
      <c r="FT79" s="179"/>
      <c r="FU79" s="179"/>
      <c r="FV79" s="179"/>
      <c r="FW79" s="179"/>
      <c r="FX79" s="179"/>
      <c r="FY79" s="179"/>
      <c r="FZ79" s="179"/>
      <c r="GA79" s="179"/>
      <c r="GB79" s="179"/>
      <c r="GC79" s="179"/>
      <c r="GD79" s="179"/>
      <c r="GE79" s="179"/>
      <c r="GF79" s="179"/>
      <c r="GG79" s="179"/>
      <c r="GH79" s="179"/>
      <c r="GI79" s="179"/>
      <c r="GJ79" s="179"/>
      <c r="GK79" s="179"/>
      <c r="GL79" s="179"/>
      <c r="GM79" s="179"/>
      <c r="GN79" s="179"/>
      <c r="GO79" s="179"/>
      <c r="GP79" s="179"/>
      <c r="GQ79" s="179"/>
      <c r="GR79" s="179"/>
      <c r="GS79" s="179"/>
      <c r="GT79" s="179"/>
      <c r="GU79" s="179"/>
      <c r="GV79" s="179"/>
      <c r="GW79" s="179"/>
      <c r="GX79" s="179"/>
      <c r="GY79" s="179"/>
      <c r="GZ79" s="179"/>
      <c r="HA79" s="179"/>
      <c r="HB79" s="179"/>
      <c r="HC79" s="179"/>
      <c r="HD79" s="179"/>
      <c r="HE79" s="179"/>
      <c r="HF79" s="179"/>
      <c r="HG79" s="179"/>
      <c r="HH79" s="179"/>
      <c r="HI79" s="179"/>
      <c r="HJ79" s="179"/>
      <c r="HK79" s="179"/>
      <c r="HL79" s="179"/>
      <c r="HM79" s="179"/>
      <c r="HN79" s="179"/>
      <c r="HO79" s="179"/>
      <c r="HP79" s="179"/>
      <c r="HQ79" s="179"/>
      <c r="HR79" s="179"/>
      <c r="HS79" s="179"/>
      <c r="HT79" s="179"/>
      <c r="HU79" s="179"/>
      <c r="HV79" s="179"/>
      <c r="HW79" s="179"/>
      <c r="HX79" s="179"/>
      <c r="HY79" s="179"/>
      <c r="HZ79" s="179"/>
      <c r="IA79" s="179"/>
      <c r="IB79" s="179"/>
      <c r="IC79" s="179"/>
      <c r="ID79" s="179"/>
      <c r="IE79" s="179"/>
      <c r="IF79" s="179"/>
      <c r="IG79" s="179"/>
      <c r="IH79" s="179"/>
      <c r="II79" s="179"/>
      <c r="IJ79" s="179"/>
      <c r="IK79" s="179"/>
      <c r="IL79" s="179"/>
      <c r="IM79" s="179"/>
      <c r="IN79" s="179"/>
      <c r="IO79" s="179"/>
      <c r="IP79" s="179"/>
      <c r="IQ79" s="179"/>
      <c r="IR79" s="179"/>
      <c r="IS79" s="179"/>
      <c r="IT79" s="179"/>
      <c r="IU79" s="179"/>
      <c r="IV79" s="179"/>
    </row>
    <row r="80" customFormat="false" ht="12.75" hidden="false" customHeight="false" outlineLevel="0" collapsed="false">
      <c r="A80" s="182" t="s">
        <v>79</v>
      </c>
      <c r="B80" s="179"/>
      <c r="C80" s="174" t="n">
        <f aca="false">C$69*'Financial Model'!$D39+C$70*'Financial Model'!$D40+C$71*'Financial Model'!$D41+C$72*'Financial Model'!$D42</f>
        <v>2742134.37193689</v>
      </c>
      <c r="D80" s="175" t="n">
        <f aca="false">D$69*'Financial Model'!$D39+D$70*'Financial Model'!$D40+D$71*'Financial Model'!$D41+D$72*'Financial Model'!$D42</f>
        <v>2936427.39521704</v>
      </c>
      <c r="E80" s="174" t="n">
        <f aca="false">E$69*'Financial Model'!$D39+E$70*'Financial Model'!$D40+E$71*'Financial Model'!$D41+E$72*'Financial Model'!$D42</f>
        <v>2841344.79351356</v>
      </c>
      <c r="F80" s="175" t="n">
        <f aca="false">F$69*'Financial Model'!$D39+F$70*'Financial Model'!$D40+F$71*'Financial Model'!$D41+F$72*'Financial Model'!$D42</f>
        <v>3072207.79797188</v>
      </c>
      <c r="G80" s="174" t="n">
        <f aca="false">G$69*'Financial Model'!$D39+G$70*'Financial Model'!$D40+G$71*'Financial Model'!$D41+G$72*'Financial Model'!$D42</f>
        <v>2944144.64814288</v>
      </c>
      <c r="H80" s="175" t="n">
        <f aca="false">H$69*'Financial Model'!$D39+H$70*'Financial Model'!$D40+H$71*'Financial Model'!$D41+H$72*'Financial Model'!$D42</f>
        <v>3214266.6865501</v>
      </c>
      <c r="I80" s="174" t="n">
        <f aca="false">I$69*'Financial Model'!$D39+I$70*'Financial Model'!$D40+I$71*'Financial Model'!$D41+I$72*'Financial Model'!$D42</f>
        <v>3050663.80151269</v>
      </c>
      <c r="J80" s="175" t="n">
        <f aca="false">J$69*'Financial Model'!$D39+J$70*'Financial Model'!$D40+J$71*'Financial Model'!$D41+J$72*'Financial Model'!$D42</f>
        <v>3362894.37813617</v>
      </c>
      <c r="K80" s="174" t="n">
        <f aca="false">K$69*'Financial Model'!$D39+K$70*'Financial Model'!$D40+K$71*'Financial Model'!$D41+K$72*'Financial Model'!$D42</f>
        <v>3161036.81785142</v>
      </c>
      <c r="L80" s="175" t="n">
        <f aca="false">L$69*'Financial Model'!$D39+L$70*'Financial Model'!$D40+L$71*'Financial Model'!$D41+L$72*'Financial Model'!$D42</f>
        <v>3518394.61418119</v>
      </c>
      <c r="M80" s="174" t="n">
        <f aca="false">M$69*'Financial Model'!$D39+M$70*'Financial Model'!$D40+M$71*'Financial Model'!$D41+M$72*'Financial Model'!$D42</f>
        <v>3275403.12992129</v>
      </c>
      <c r="N80" s="175" t="n">
        <f aca="false">N$69*'Financial Model'!$D39+N$70*'Financial Model'!$D40+N$71*'Financial Model'!$D41+N$72*'Financial Model'!$D42</f>
        <v>3681085.18114093</v>
      </c>
      <c r="O80" s="174" t="n">
        <f aca="false">O$69*'Financial Model'!$D39+O$70*'Financial Model'!$D40+O$71*'Financial Model'!$D41+O$72*'Financial Model'!$D42</f>
        <v>3393907.21516184</v>
      </c>
      <c r="P80" s="175" t="n">
        <f aca="false">P$69*'Financial Model'!$D39+P$70*'Financial Model'!$D40+P$71*'Financial Model'!$D41+P$72*'Financial Model'!$D42</f>
        <v>3851298.55991688</v>
      </c>
      <c r="Q80" s="174" t="n">
        <f aca="false">Q$69*'Financial Model'!$D39+Q$70*'Financial Model'!$D40+Q$71*'Financial Model'!$D41+Q$72*'Financial Model'!$D42</f>
        <v>3516698.77820639</v>
      </c>
      <c r="R80" s="175" t="n">
        <f aca="false">R$69*'Financial Model'!$D39+R$70*'Financial Model'!$D40+R$71*'Financial Model'!$D41+R$72*'Financial Model'!$D42</f>
        <v>4029382.60532744</v>
      </c>
      <c r="S80" s="174" t="n">
        <f aca="false">S$69*'Financial Model'!$D39+S$70*'Financial Model'!$D40+S$71*'Financial Model'!$D41+S$72*'Financial Model'!$D42</f>
        <v>3643932.9400019</v>
      </c>
      <c r="T80" s="175" t="n">
        <f aca="false">T$69*'Financial Model'!$D39+T$70*'Financial Model'!$D40+T$71*'Financial Model'!$D41+T$72*'Financial Model'!$D42</f>
        <v>4215701.25699778</v>
      </c>
      <c r="U80" s="174" t="n">
        <f aca="false">U$69*'Financial Model'!$D39+U$70*'Financial Model'!$D40+U$71*'Financial Model'!$D41+U$72*'Financial Model'!$D42</f>
        <v>3775770.43377117</v>
      </c>
      <c r="V80" s="175" t="n">
        <f aca="false">V$69*'Financial Model'!$D39+V$70*'Financial Model'!$D40+V$71*'Financial Model'!$D41+V$72*'Financial Model'!$D42</f>
        <v>4410635.28312136</v>
      </c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  <c r="CD80" s="179"/>
      <c r="CE80" s="179"/>
      <c r="CF80" s="179"/>
      <c r="CG80" s="179"/>
      <c r="CH80" s="179"/>
      <c r="CI80" s="179"/>
      <c r="CJ80" s="179"/>
      <c r="CK80" s="179"/>
      <c r="CL80" s="179"/>
      <c r="CM80" s="179"/>
      <c r="CN80" s="179"/>
      <c r="CO80" s="179"/>
      <c r="CP80" s="179"/>
      <c r="CQ80" s="179"/>
      <c r="CR80" s="179"/>
      <c r="CS80" s="179"/>
      <c r="CT80" s="179"/>
      <c r="CU80" s="179"/>
      <c r="CV80" s="179"/>
      <c r="CW80" s="179"/>
      <c r="CX80" s="179"/>
      <c r="CY80" s="179"/>
      <c r="CZ80" s="179"/>
      <c r="DA80" s="179"/>
      <c r="DB80" s="179"/>
      <c r="DC80" s="179"/>
      <c r="DD80" s="179"/>
      <c r="DE80" s="179"/>
      <c r="DF80" s="179"/>
      <c r="DG80" s="179"/>
      <c r="DH80" s="179"/>
      <c r="DI80" s="179"/>
      <c r="DJ80" s="179"/>
      <c r="DK80" s="179"/>
      <c r="DL80" s="179"/>
      <c r="DM80" s="179"/>
      <c r="DN80" s="179"/>
      <c r="DO80" s="179"/>
      <c r="DP80" s="179"/>
      <c r="DQ80" s="179"/>
      <c r="DR80" s="179"/>
      <c r="DS80" s="179"/>
      <c r="DT80" s="179"/>
      <c r="DU80" s="179"/>
      <c r="DV80" s="179"/>
      <c r="DW80" s="179"/>
      <c r="DX80" s="179"/>
      <c r="DY80" s="179"/>
      <c r="DZ80" s="179"/>
      <c r="EA80" s="179"/>
      <c r="EB80" s="179"/>
      <c r="EC80" s="179"/>
      <c r="ED80" s="179"/>
      <c r="EE80" s="179"/>
      <c r="EF80" s="179"/>
      <c r="EG80" s="179"/>
      <c r="EH80" s="179"/>
      <c r="EI80" s="179"/>
      <c r="EJ80" s="179"/>
      <c r="EK80" s="179"/>
      <c r="EL80" s="179"/>
      <c r="EM80" s="179"/>
      <c r="EN80" s="179"/>
      <c r="EO80" s="179"/>
      <c r="EP80" s="179"/>
      <c r="EQ80" s="179"/>
      <c r="ER80" s="179"/>
      <c r="ES80" s="179"/>
      <c r="ET80" s="179"/>
      <c r="EU80" s="179"/>
      <c r="EV80" s="179"/>
      <c r="EW80" s="179"/>
      <c r="EX80" s="179"/>
      <c r="EY80" s="179"/>
      <c r="EZ80" s="179"/>
      <c r="FA80" s="179"/>
      <c r="FB80" s="179"/>
      <c r="FC80" s="179"/>
      <c r="FD80" s="179"/>
      <c r="FE80" s="179"/>
      <c r="FF80" s="179"/>
      <c r="FG80" s="179"/>
      <c r="FH80" s="179"/>
      <c r="FI80" s="179"/>
      <c r="FJ80" s="179"/>
      <c r="FK80" s="179"/>
      <c r="FL80" s="179"/>
      <c r="FM80" s="179"/>
      <c r="FN80" s="179"/>
      <c r="FO80" s="179"/>
      <c r="FP80" s="179"/>
      <c r="FQ80" s="179"/>
      <c r="FR80" s="179"/>
      <c r="FS80" s="179"/>
      <c r="FT80" s="179"/>
      <c r="FU80" s="179"/>
      <c r="FV80" s="179"/>
      <c r="FW80" s="179"/>
      <c r="FX80" s="179"/>
      <c r="FY80" s="179"/>
      <c r="FZ80" s="179"/>
      <c r="GA80" s="179"/>
      <c r="GB80" s="179"/>
      <c r="GC80" s="179"/>
      <c r="GD80" s="179"/>
      <c r="GE80" s="179"/>
      <c r="GF80" s="179"/>
      <c r="GG80" s="179"/>
      <c r="GH80" s="179"/>
      <c r="GI80" s="179"/>
      <c r="GJ80" s="179"/>
      <c r="GK80" s="179"/>
      <c r="GL80" s="179"/>
      <c r="GM80" s="179"/>
      <c r="GN80" s="179"/>
      <c r="GO80" s="179"/>
      <c r="GP80" s="179"/>
      <c r="GQ80" s="179"/>
      <c r="GR80" s="179"/>
      <c r="GS80" s="179"/>
      <c r="GT80" s="179"/>
      <c r="GU80" s="179"/>
      <c r="GV80" s="179"/>
      <c r="GW80" s="179"/>
      <c r="GX80" s="179"/>
      <c r="GY80" s="179"/>
      <c r="GZ80" s="179"/>
      <c r="HA80" s="179"/>
      <c r="HB80" s="179"/>
      <c r="HC80" s="179"/>
      <c r="HD80" s="179"/>
      <c r="HE80" s="179"/>
      <c r="HF80" s="179"/>
      <c r="HG80" s="179"/>
      <c r="HH80" s="179"/>
      <c r="HI80" s="179"/>
      <c r="HJ80" s="179"/>
      <c r="HK80" s="179"/>
      <c r="HL80" s="179"/>
      <c r="HM80" s="179"/>
      <c r="HN80" s="179"/>
      <c r="HO80" s="179"/>
      <c r="HP80" s="179"/>
      <c r="HQ80" s="179"/>
      <c r="HR80" s="179"/>
      <c r="HS80" s="179"/>
      <c r="HT80" s="179"/>
      <c r="HU80" s="179"/>
      <c r="HV80" s="179"/>
      <c r="HW80" s="179"/>
      <c r="HX80" s="179"/>
      <c r="HY80" s="179"/>
      <c r="HZ80" s="179"/>
      <c r="IA80" s="179"/>
      <c r="IB80" s="179"/>
      <c r="IC80" s="179"/>
      <c r="ID80" s="179"/>
      <c r="IE80" s="179"/>
      <c r="IF80" s="179"/>
      <c r="IG80" s="179"/>
      <c r="IH80" s="179"/>
      <c r="II80" s="179"/>
      <c r="IJ80" s="179"/>
      <c r="IK80" s="179"/>
      <c r="IL80" s="179"/>
      <c r="IM80" s="179"/>
      <c r="IN80" s="179"/>
      <c r="IO80" s="179"/>
      <c r="IP80" s="179"/>
      <c r="IQ80" s="179"/>
      <c r="IR80" s="179"/>
      <c r="IS80" s="179"/>
      <c r="IT80" s="179"/>
      <c r="IU80" s="179"/>
      <c r="IV80" s="179"/>
    </row>
    <row r="81" customFormat="false" ht="12.75" hidden="false" customHeight="false" outlineLevel="0" collapsed="false">
      <c r="A81" s="182" t="s">
        <v>68</v>
      </c>
      <c r="B81" s="179"/>
      <c r="C81" s="174" t="n">
        <f aca="false">C$69*'Financial Model'!$E39+C$70*'Financial Model'!$E40+C$71*'Financial Model'!$E41+C$72*'Financial Model'!$E42</f>
        <v>40179744.9654918</v>
      </c>
      <c r="D81" s="175" t="n">
        <f aca="false">D$69*'Financial Model'!$E39+D$70*'Financial Model'!$E40+D$71*'Financial Model'!$E41+D$72*'Financial Model'!$E42</f>
        <v>43210955.3942022</v>
      </c>
      <c r="E81" s="174" t="n">
        <f aca="false">E$69*'Financial Model'!$E39+E$70*'Financial Model'!$E40+E$71*'Financial Model'!$E41+E$72*'Financial Model'!$E42</f>
        <v>41633448.1383432</v>
      </c>
      <c r="F81" s="175" t="n">
        <f aca="false">F$69*'Financial Model'!$E39+F$70*'Financial Model'!$E40+F$71*'Financial Model'!$E41+F$72*'Financial Model'!$E42</f>
        <v>45209029.9716301</v>
      </c>
      <c r="G81" s="174" t="n">
        <f aca="false">G$69*'Financial Model'!$E39+G$70*'Financial Model'!$E40+G$71*'Financial Model'!$E41+G$72*'Financial Model'!$E42</f>
        <v>43139746.2919885</v>
      </c>
      <c r="H81" s="175" t="n">
        <f aca="false">H$69*'Financial Model'!$E39+H$70*'Financial Model'!$E40+H$71*'Financial Model'!$E41+H$72*'Financial Model'!$E42</f>
        <v>47299495.5175182</v>
      </c>
      <c r="I81" s="174" t="n">
        <f aca="false">I$69*'Financial Model'!$E39+I$70*'Financial Model'!$E40+I$71*'Financial Model'!$E41+I$72*'Financial Model'!$E42</f>
        <v>44700542.3128327</v>
      </c>
      <c r="J81" s="175" t="n">
        <f aca="false">J$69*'Financial Model'!$E39+J$70*'Financial Model'!$E40+J$71*'Financial Model'!$E41+J$72*'Financial Model'!$E42</f>
        <v>49486624.1902483</v>
      </c>
      <c r="K81" s="174" t="n">
        <f aca="false">K$69*'Financial Model'!$E39+K$70*'Financial Model'!$E40+K$71*'Financial Model'!$E41+K$72*'Financial Model'!$E42</f>
        <v>46317807.933711</v>
      </c>
      <c r="L81" s="175" t="n">
        <f aca="false">L$69*'Financial Model'!$E39+L$70*'Financial Model'!$E40+L$71*'Financial Model'!$E41+L$72*'Financial Model'!$E42</f>
        <v>51774885.6928054</v>
      </c>
      <c r="M81" s="174" t="n">
        <f aca="false">M$69*'Financial Model'!$E39+M$70*'Financial Model'!$E40+M$71*'Financial Model'!$E41+M$72*'Financial Model'!$E42</f>
        <v>47993586.2247526</v>
      </c>
      <c r="N81" s="175" t="n">
        <f aca="false">N$69*'Financial Model'!$E39+N$70*'Financial Model'!$E40+N$71*'Financial Model'!$E41+N$72*'Financial Model'!$E42</f>
        <v>54168956.4072407</v>
      </c>
      <c r="O81" s="174" t="n">
        <f aca="false">O$69*'Financial Model'!$E39+O$70*'Financial Model'!$E40+O$71*'Financial Model'!$E41+O$72*'Financial Model'!$E42</f>
        <v>49729994.1743642</v>
      </c>
      <c r="P81" s="175" t="n">
        <f aca="false">P$69*'Financial Model'!$E39+P$70*'Financial Model'!$E40+P$71*'Financial Model'!$E41+P$72*'Financial Model'!$E42</f>
        <v>56673728.9515115</v>
      </c>
      <c r="Q81" s="174" t="n">
        <f aca="false">Q$69*'Financial Model'!$E39+Q$70*'Financial Model'!$E40+Q$71*'Financial Model'!$E41+Q$72*'Financial Model'!$E42</f>
        <v>51529225.3635927</v>
      </c>
      <c r="R81" s="175" t="n">
        <f aca="false">R$69*'Financial Model'!$E39+R$70*'Financial Model'!$E40+R$71*'Financial Model'!$E41+R$72*'Financial Model'!$E42</f>
        <v>59294322.1782294</v>
      </c>
      <c r="S81" s="174" t="n">
        <f aca="false">S$69*'Financial Model'!$E39+S$70*'Financial Model'!$E40+S$71*'Financial Model'!$E41+S$72*'Financial Model'!$E42</f>
        <v>53393552.7372475</v>
      </c>
      <c r="T81" s="175" t="n">
        <f aca="false">T$69*'Financial Model'!$E39+T$70*'Financial Model'!$E40+T$71*'Financial Model'!$E41+T$72*'Financial Model'!$E42</f>
        <v>62036091.6357507</v>
      </c>
      <c r="U81" s="174" t="n">
        <f aca="false">U$69*'Financial Model'!$E39+U$70*'Financial Model'!$E40+U$71*'Financial Model'!$E41+U$72*'Financial Model'!$E42</f>
        <v>55325331.4752811</v>
      </c>
      <c r="V81" s="175" t="n">
        <f aca="false">V$69*'Financial Model'!$E39+V$70*'Financial Model'!$E40+V$71*'Financial Model'!$E41+V$72*'Financial Model'!$E42</f>
        <v>64904640.5129879</v>
      </c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179"/>
      <c r="BT81" s="179"/>
      <c r="BU81" s="179"/>
      <c r="BV81" s="179"/>
      <c r="BW81" s="179"/>
      <c r="BX81" s="179"/>
      <c r="BY81" s="179"/>
      <c r="BZ81" s="179"/>
      <c r="CA81" s="179"/>
      <c r="CB81" s="179"/>
      <c r="CC81" s="179"/>
      <c r="CD81" s="179"/>
      <c r="CE81" s="179"/>
      <c r="CF81" s="179"/>
      <c r="CG81" s="179"/>
      <c r="CH81" s="179"/>
      <c r="CI81" s="179"/>
      <c r="CJ81" s="179"/>
      <c r="CK81" s="179"/>
      <c r="CL81" s="179"/>
      <c r="CM81" s="179"/>
      <c r="CN81" s="179"/>
      <c r="CO81" s="179"/>
      <c r="CP81" s="179"/>
      <c r="CQ81" s="179"/>
      <c r="CR81" s="179"/>
      <c r="CS81" s="179"/>
      <c r="CT81" s="179"/>
      <c r="CU81" s="179"/>
      <c r="CV81" s="179"/>
      <c r="CW81" s="179"/>
      <c r="CX81" s="179"/>
      <c r="CY81" s="179"/>
      <c r="CZ81" s="179"/>
      <c r="DA81" s="179"/>
      <c r="DB81" s="179"/>
      <c r="DC81" s="179"/>
      <c r="DD81" s="179"/>
      <c r="DE81" s="179"/>
      <c r="DF81" s="179"/>
      <c r="DG81" s="179"/>
      <c r="DH81" s="179"/>
      <c r="DI81" s="179"/>
      <c r="DJ81" s="179"/>
      <c r="DK81" s="179"/>
      <c r="DL81" s="179"/>
      <c r="DM81" s="179"/>
      <c r="DN81" s="179"/>
      <c r="DO81" s="179"/>
      <c r="DP81" s="179"/>
      <c r="DQ81" s="179"/>
      <c r="DR81" s="179"/>
      <c r="DS81" s="179"/>
      <c r="DT81" s="179"/>
      <c r="DU81" s="179"/>
      <c r="DV81" s="179"/>
      <c r="DW81" s="179"/>
      <c r="DX81" s="179"/>
      <c r="DY81" s="179"/>
      <c r="DZ81" s="179"/>
      <c r="EA81" s="179"/>
      <c r="EB81" s="179"/>
      <c r="EC81" s="179"/>
      <c r="ED81" s="179"/>
      <c r="EE81" s="179"/>
      <c r="EF81" s="179"/>
      <c r="EG81" s="179"/>
      <c r="EH81" s="179"/>
      <c r="EI81" s="179"/>
      <c r="EJ81" s="179"/>
      <c r="EK81" s="179"/>
      <c r="EL81" s="179"/>
      <c r="EM81" s="179"/>
      <c r="EN81" s="179"/>
      <c r="EO81" s="179"/>
      <c r="EP81" s="179"/>
      <c r="EQ81" s="179"/>
      <c r="ER81" s="179"/>
      <c r="ES81" s="179"/>
      <c r="ET81" s="179"/>
      <c r="EU81" s="179"/>
      <c r="EV81" s="179"/>
      <c r="EW81" s="179"/>
      <c r="EX81" s="179"/>
      <c r="EY81" s="179"/>
      <c r="EZ81" s="179"/>
      <c r="FA81" s="179"/>
      <c r="FB81" s="179"/>
      <c r="FC81" s="179"/>
      <c r="FD81" s="179"/>
      <c r="FE81" s="179"/>
      <c r="FF81" s="179"/>
      <c r="FG81" s="179"/>
      <c r="FH81" s="179"/>
      <c r="FI81" s="179"/>
      <c r="FJ81" s="179"/>
      <c r="FK81" s="179"/>
      <c r="FL81" s="179"/>
      <c r="FM81" s="179"/>
      <c r="FN81" s="179"/>
      <c r="FO81" s="179"/>
      <c r="FP81" s="179"/>
      <c r="FQ81" s="179"/>
      <c r="FR81" s="179"/>
      <c r="FS81" s="179"/>
      <c r="FT81" s="179"/>
      <c r="FU81" s="179"/>
      <c r="FV81" s="179"/>
      <c r="FW81" s="179"/>
      <c r="FX81" s="179"/>
      <c r="FY81" s="179"/>
      <c r="FZ81" s="179"/>
      <c r="GA81" s="179"/>
      <c r="GB81" s="179"/>
      <c r="GC81" s="179"/>
      <c r="GD81" s="179"/>
      <c r="GE81" s="179"/>
      <c r="GF81" s="179"/>
      <c r="GG81" s="179"/>
      <c r="GH81" s="179"/>
      <c r="GI81" s="179"/>
      <c r="GJ81" s="179"/>
      <c r="GK81" s="179"/>
      <c r="GL81" s="179"/>
      <c r="GM81" s="179"/>
      <c r="GN81" s="179"/>
      <c r="GO81" s="179"/>
      <c r="GP81" s="179"/>
      <c r="GQ81" s="179"/>
      <c r="GR81" s="179"/>
      <c r="GS81" s="179"/>
      <c r="GT81" s="179"/>
      <c r="GU81" s="179"/>
      <c r="GV81" s="179"/>
      <c r="GW81" s="179"/>
      <c r="GX81" s="179"/>
      <c r="GY81" s="179"/>
      <c r="GZ81" s="179"/>
      <c r="HA81" s="179"/>
      <c r="HB81" s="179"/>
      <c r="HC81" s="179"/>
      <c r="HD81" s="179"/>
      <c r="HE81" s="179"/>
      <c r="HF81" s="179"/>
      <c r="HG81" s="179"/>
      <c r="HH81" s="179"/>
      <c r="HI81" s="179"/>
      <c r="HJ81" s="179"/>
      <c r="HK81" s="179"/>
      <c r="HL81" s="179"/>
      <c r="HM81" s="179"/>
      <c r="HN81" s="179"/>
      <c r="HO81" s="179"/>
      <c r="HP81" s="179"/>
      <c r="HQ81" s="179"/>
      <c r="HR81" s="179"/>
      <c r="HS81" s="179"/>
      <c r="HT81" s="179"/>
      <c r="HU81" s="179"/>
      <c r="HV81" s="179"/>
      <c r="HW81" s="179"/>
      <c r="HX81" s="179"/>
      <c r="HY81" s="179"/>
      <c r="HZ81" s="179"/>
      <c r="IA81" s="179"/>
      <c r="IB81" s="179"/>
      <c r="IC81" s="179"/>
      <c r="ID81" s="179"/>
      <c r="IE81" s="179"/>
      <c r="IF81" s="179"/>
      <c r="IG81" s="179"/>
      <c r="IH81" s="179"/>
      <c r="II81" s="179"/>
      <c r="IJ81" s="179"/>
      <c r="IK81" s="179"/>
      <c r="IL81" s="179"/>
      <c r="IM81" s="179"/>
      <c r="IN81" s="179"/>
      <c r="IO81" s="179"/>
      <c r="IP81" s="179"/>
      <c r="IQ81" s="179"/>
      <c r="IR81" s="179"/>
      <c r="IS81" s="179"/>
      <c r="IT81" s="179"/>
      <c r="IU81" s="179"/>
      <c r="IV81" s="179"/>
    </row>
    <row r="82" customFormat="false" ht="12.75" hidden="false" customHeight="false" outlineLevel="0" collapsed="false">
      <c r="A82" s="182" t="s">
        <v>69</v>
      </c>
      <c r="B82" s="179"/>
      <c r="C82" s="174" t="n">
        <f aca="false">C$69*'Financial Model'!$F39+C$70*'Financial Model'!$F40+C$71*'Financial Model'!$F41+C$72*'Financial Model'!$F42</f>
        <v>5083854.81563105</v>
      </c>
      <c r="D82" s="175" t="n">
        <f aca="false">D$69*'Financial Model'!$F39+D$70*'Financial Model'!$F40+D$71*'Financial Model'!$F41+D$72*'Financial Model'!$F42</f>
        <v>5460079.43904943</v>
      </c>
      <c r="E82" s="174" t="n">
        <f aca="false">E$69*'Financial Model'!$F39+E$70*'Financial Model'!$F40+E$71*'Financial Model'!$F41+E$72*'Financial Model'!$F42</f>
        <v>5267788.68286058</v>
      </c>
      <c r="F82" s="175" t="n">
        <f aca="false">F$69*'Financial Model'!$F39+F$70*'Financial Model'!$F40+F$71*'Financial Model'!$F41+F$72*'Financial Model'!$F42</f>
        <v>5712553.51231108</v>
      </c>
      <c r="G82" s="174" t="n">
        <f aca="false">G$69*'Financial Model'!$F39+G$70*'Financial Model'!$F40+G$71*'Financial Model'!$F41+G$72*'Financial Model'!$F42</f>
        <v>5458377.27740647</v>
      </c>
      <c r="H82" s="175" t="n">
        <f aca="false">H$69*'Financial Model'!$F39+H$70*'Financial Model'!$F40+H$71*'Financial Model'!$F41+H$72*'Financial Model'!$F42</f>
        <v>5976701.98672034</v>
      </c>
      <c r="I82" s="174" t="n">
        <f aca="false">I$69*'Financial Model'!$F39+I$70*'Financial Model'!$F40+I$71*'Financial Model'!$F41+I$72*'Financial Model'!$F42</f>
        <v>5655861.36730304</v>
      </c>
      <c r="J82" s="175" t="n">
        <f aca="false">J$69*'Financial Model'!$F39+J$70*'Financial Model'!$F40+J$71*'Financial Model'!$F41+J$72*'Financial Model'!$F42</f>
        <v>6253064.68658629</v>
      </c>
      <c r="K82" s="174" t="n">
        <f aca="false">K$69*'Financial Model'!$F39+K$70*'Financial Model'!$F40+K$71*'Financial Model'!$F41+K$72*'Financial Model'!$F42</f>
        <v>5860490.43157206</v>
      </c>
      <c r="L82" s="175" t="n">
        <f aca="false">L$69*'Financial Model'!$F39+L$70*'Financial Model'!$F40+L$71*'Financial Model'!$F41+L$72*'Financial Model'!$F42</f>
        <v>6542206.39769404</v>
      </c>
      <c r="M82" s="174" t="n">
        <f aca="false">M$69*'Financial Model'!$F39+M$70*'Financial Model'!$F40+M$71*'Financial Model'!$F41+M$72*'Financial Model'!$F42</f>
        <v>6072522.97538634</v>
      </c>
      <c r="N82" s="175" t="n">
        <f aca="false">N$69*'Financial Model'!$F39+N$70*'Financial Model'!$F40+N$71*'Financial Model'!$F41+N$72*'Financial Model'!$F42</f>
        <v>6844718.02152342</v>
      </c>
      <c r="O82" s="174" t="n">
        <f aca="false">O$69*'Financial Model'!$F39+O$70*'Financial Model'!$F40+O$71*'Financial Model'!$F41+O$72*'Financial Model'!$F42</f>
        <v>6292226.85663582</v>
      </c>
      <c r="P82" s="175" t="n">
        <f aca="false">P$69*'Financial Model'!$F39+P$70*'Financial Model'!$F40+P$71*'Financial Model'!$F41+P$72*'Financial Model'!$F42</f>
        <v>7161217.78283866</v>
      </c>
      <c r="Q82" s="174" t="n">
        <f aca="false">Q$69*'Financial Model'!$F39+Q$70*'Financial Model'!$F40+Q$71*'Financial Model'!$F41+Q$72*'Financial Model'!$F42</f>
        <v>6519879.6243089</v>
      </c>
      <c r="R82" s="175" t="n">
        <f aca="false">R$69*'Financial Model'!$F39+R$70*'Financial Model'!$F40+R$71*'Financial Model'!$F41+R$72*'Financial Model'!$F42</f>
        <v>7492352.49311712</v>
      </c>
      <c r="S82" s="174" t="n">
        <f aca="false">S$69*'Financial Model'!$F39+S$70*'Financial Model'!$F40+S$71*'Financial Model'!$F41+S$72*'Financial Model'!$F42</f>
        <v>6755768.8691164</v>
      </c>
      <c r="T82" s="175" t="n">
        <f aca="false">T$69*'Financial Model'!$F39+T$70*'Financial Model'!$F40+T$71*'Financial Model'!$F41+T$72*'Financial Model'!$F42</f>
        <v>7838798.87239885</v>
      </c>
      <c r="U82" s="174" t="n">
        <f aca="false">U$69*'Financial Model'!$F39+U$70*'Financial Model'!$F40+U$71*'Financial Model'!$F41+U$72*'Financial Model'!$F42</f>
        <v>7000192.58680103</v>
      </c>
      <c r="V82" s="175" t="n">
        <f aca="false">V$69*'Financial Model'!$F39+V$70*'Financial Model'!$F40+V$71*'Financial Model'!$F41+V$72*'Financial Model'!$F42</f>
        <v>8201264.93225858</v>
      </c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9"/>
      <c r="CB82" s="179"/>
      <c r="CC82" s="179"/>
      <c r="CD82" s="179"/>
      <c r="CE82" s="179"/>
      <c r="CF82" s="179"/>
      <c r="CG82" s="179"/>
      <c r="CH82" s="179"/>
      <c r="CI82" s="179"/>
      <c r="CJ82" s="179"/>
      <c r="CK82" s="179"/>
      <c r="CL82" s="179"/>
      <c r="CM82" s="179"/>
      <c r="CN82" s="179"/>
      <c r="CO82" s="179"/>
      <c r="CP82" s="179"/>
      <c r="CQ82" s="179"/>
      <c r="CR82" s="179"/>
      <c r="CS82" s="179"/>
      <c r="CT82" s="179"/>
      <c r="CU82" s="179"/>
      <c r="CV82" s="179"/>
      <c r="CW82" s="179"/>
      <c r="CX82" s="179"/>
      <c r="CY82" s="179"/>
      <c r="CZ82" s="179"/>
      <c r="DA82" s="179"/>
      <c r="DB82" s="179"/>
      <c r="DC82" s="179"/>
      <c r="DD82" s="179"/>
      <c r="DE82" s="179"/>
      <c r="DF82" s="179"/>
      <c r="DG82" s="179"/>
      <c r="DH82" s="179"/>
      <c r="DI82" s="179"/>
      <c r="DJ82" s="179"/>
      <c r="DK82" s="179"/>
      <c r="DL82" s="179"/>
      <c r="DM82" s="179"/>
      <c r="DN82" s="179"/>
      <c r="DO82" s="179"/>
      <c r="DP82" s="179"/>
      <c r="DQ82" s="179"/>
      <c r="DR82" s="179"/>
      <c r="DS82" s="179"/>
      <c r="DT82" s="179"/>
      <c r="DU82" s="179"/>
      <c r="DV82" s="179"/>
      <c r="DW82" s="179"/>
      <c r="DX82" s="179"/>
      <c r="DY82" s="179"/>
      <c r="DZ82" s="179"/>
      <c r="EA82" s="179"/>
      <c r="EB82" s="179"/>
      <c r="EC82" s="179"/>
      <c r="ED82" s="179"/>
      <c r="EE82" s="179"/>
      <c r="EF82" s="179"/>
      <c r="EG82" s="179"/>
      <c r="EH82" s="179"/>
      <c r="EI82" s="179"/>
      <c r="EJ82" s="179"/>
      <c r="EK82" s="179"/>
      <c r="EL82" s="179"/>
      <c r="EM82" s="179"/>
      <c r="EN82" s="179"/>
      <c r="EO82" s="179"/>
      <c r="EP82" s="179"/>
      <c r="EQ82" s="179"/>
      <c r="ER82" s="179"/>
      <c r="ES82" s="179"/>
      <c r="ET82" s="179"/>
      <c r="EU82" s="179"/>
      <c r="EV82" s="179"/>
      <c r="EW82" s="179"/>
      <c r="EX82" s="179"/>
      <c r="EY82" s="179"/>
      <c r="EZ82" s="179"/>
      <c r="FA82" s="179"/>
      <c r="FB82" s="179"/>
      <c r="FC82" s="179"/>
      <c r="FD82" s="179"/>
      <c r="FE82" s="179"/>
      <c r="FF82" s="179"/>
      <c r="FG82" s="179"/>
      <c r="FH82" s="179"/>
      <c r="FI82" s="179"/>
      <c r="FJ82" s="179"/>
      <c r="FK82" s="179"/>
      <c r="FL82" s="179"/>
      <c r="FM82" s="179"/>
      <c r="FN82" s="179"/>
      <c r="FO82" s="179"/>
      <c r="FP82" s="179"/>
      <c r="FQ82" s="179"/>
      <c r="FR82" s="179"/>
      <c r="FS82" s="179"/>
      <c r="FT82" s="179"/>
      <c r="FU82" s="179"/>
      <c r="FV82" s="179"/>
      <c r="FW82" s="179"/>
      <c r="FX82" s="179"/>
      <c r="FY82" s="179"/>
      <c r="FZ82" s="179"/>
      <c r="GA82" s="179"/>
      <c r="GB82" s="179"/>
      <c r="GC82" s="179"/>
      <c r="GD82" s="179"/>
      <c r="GE82" s="179"/>
      <c r="GF82" s="179"/>
      <c r="GG82" s="179"/>
      <c r="GH82" s="179"/>
      <c r="GI82" s="179"/>
      <c r="GJ82" s="179"/>
      <c r="GK82" s="179"/>
      <c r="GL82" s="179"/>
      <c r="GM82" s="179"/>
      <c r="GN82" s="179"/>
      <c r="GO82" s="179"/>
      <c r="GP82" s="179"/>
      <c r="GQ82" s="179"/>
      <c r="GR82" s="179"/>
      <c r="GS82" s="179"/>
      <c r="GT82" s="179"/>
      <c r="GU82" s="179"/>
      <c r="GV82" s="179"/>
      <c r="GW82" s="179"/>
      <c r="GX82" s="179"/>
      <c r="GY82" s="179"/>
      <c r="GZ82" s="179"/>
      <c r="HA82" s="179"/>
      <c r="HB82" s="179"/>
      <c r="HC82" s="179"/>
      <c r="HD82" s="179"/>
      <c r="HE82" s="179"/>
      <c r="HF82" s="179"/>
      <c r="HG82" s="179"/>
      <c r="HH82" s="179"/>
      <c r="HI82" s="179"/>
      <c r="HJ82" s="179"/>
      <c r="HK82" s="179"/>
      <c r="HL82" s="179"/>
      <c r="HM82" s="179"/>
      <c r="HN82" s="179"/>
      <c r="HO82" s="179"/>
      <c r="HP82" s="179"/>
      <c r="HQ82" s="179"/>
      <c r="HR82" s="179"/>
      <c r="HS82" s="179"/>
      <c r="HT82" s="179"/>
      <c r="HU82" s="179"/>
      <c r="HV82" s="179"/>
      <c r="HW82" s="179"/>
      <c r="HX82" s="179"/>
      <c r="HY82" s="179"/>
      <c r="HZ82" s="179"/>
      <c r="IA82" s="179"/>
      <c r="IB82" s="179"/>
      <c r="IC82" s="179"/>
      <c r="ID82" s="179"/>
      <c r="IE82" s="179"/>
      <c r="IF82" s="179"/>
      <c r="IG82" s="179"/>
      <c r="IH82" s="179"/>
      <c r="II82" s="179"/>
      <c r="IJ82" s="179"/>
      <c r="IK82" s="179"/>
      <c r="IL82" s="179"/>
      <c r="IM82" s="179"/>
      <c r="IN82" s="179"/>
      <c r="IO82" s="179"/>
      <c r="IP82" s="179"/>
      <c r="IQ82" s="179"/>
      <c r="IR82" s="179"/>
      <c r="IS82" s="179"/>
      <c r="IT82" s="179"/>
      <c r="IU82" s="179"/>
      <c r="IV82" s="179"/>
    </row>
    <row r="83" customFormat="false" ht="12.75" hidden="false" customHeight="false" outlineLevel="0" collapsed="false">
      <c r="A83" s="182" t="s">
        <v>70</v>
      </c>
      <c r="B83" s="179"/>
      <c r="C83" s="174" t="n">
        <f aca="false">C$69*'Financial Model'!$G39+C$70*'Financial Model'!$G40+C$71*'Financial Model'!$G41+C$72*'Financial Model'!$G42</f>
        <v>9056982.63684576</v>
      </c>
      <c r="D83" s="175" t="n">
        <f aca="false">D$69*'Financial Model'!$G39+D$70*'Financial Model'!$G40+D$71*'Financial Model'!$G41+D$72*'Financial Model'!$G42</f>
        <v>9663354.0688509</v>
      </c>
      <c r="E83" s="174" t="n">
        <f aca="false">E$69*'Financial Model'!$G39+E$70*'Financial Model'!$G40+E$71*'Financial Model'!$G41+E$72*'Financial Model'!$G42</f>
        <v>9384664.26864684</v>
      </c>
      <c r="F83" s="175" t="n">
        <f aca="false">F$69*'Financial Model'!$G39+F$70*'Financial Model'!$G40+F$71*'Financial Model'!$G41+F$72*'Financial Model'!$G42</f>
        <v>10110187.5609946</v>
      </c>
      <c r="G83" s="174" t="n">
        <f aca="false">G$69*'Financial Model'!$G39+G$70*'Financial Model'!$G40+G$71*'Financial Model'!$G41+G$72*'Financial Model'!$G42</f>
        <v>9724201.42188648</v>
      </c>
      <c r="H83" s="175" t="n">
        <f aca="false">H$69*'Financial Model'!$G39+H$70*'Financial Model'!$G40+H$71*'Financial Model'!$G41+H$72*'Financial Model'!$G42</f>
        <v>10577682.633815</v>
      </c>
      <c r="I83" s="174" t="n">
        <f aca="false">I$69*'Financial Model'!$G39+I$70*'Financial Model'!$G40+I$71*'Financial Model'!$G41+I$72*'Financial Model'!$G42</f>
        <v>10076023.0293303</v>
      </c>
      <c r="J83" s="175" t="n">
        <f aca="false">J$69*'Financial Model'!$G39+J$70*'Financial Model'!$G40+J$71*'Financial Model'!$G41+J$72*'Financial Model'!$G42</f>
        <v>11066794.6788026</v>
      </c>
      <c r="K83" s="174" t="n">
        <f aca="false">K$69*'Financial Model'!$G39+K$70*'Financial Model'!$G40+K$71*'Financial Model'!$G41+K$72*'Financial Model'!$G42</f>
        <v>10440573.5425315</v>
      </c>
      <c r="L83" s="175" t="n">
        <f aca="false">L$69*'Financial Model'!$G39+L$70*'Financial Model'!$G40+L$71*'Financial Model'!$G41+L$72*'Financial Model'!$G42</f>
        <v>11578523.2647504</v>
      </c>
      <c r="M83" s="174" t="n">
        <f aca="false">M$69*'Financial Model'!$G39+M$70*'Financial Model'!$G40+M$71*'Financial Model'!$G41+M$72*'Financial Model'!$G42</f>
        <v>10818313.4933003</v>
      </c>
      <c r="N83" s="175" t="n">
        <f aca="false">N$69*'Financial Model'!$G39+N$70*'Financial Model'!$G40+N$71*'Financial Model'!$G41+N$72*'Financial Model'!$G42</f>
        <v>12113914.1805124</v>
      </c>
      <c r="O83" s="174" t="n">
        <f aca="false">O$69*'Financial Model'!$G39+O$70*'Financial Model'!$G40+O$71*'Financial Model'!$G41+O$72*'Financial Model'!$G42</f>
        <v>11209720.0754879</v>
      </c>
      <c r="P83" s="175" t="n">
        <f aca="false">P$69*'Financial Model'!$G39+P$70*'Financial Model'!$G40+P$71*'Financial Model'!$G41+P$72*'Financial Model'!$G42</f>
        <v>12674061.5722193</v>
      </c>
      <c r="Q83" s="174" t="n">
        <f aca="false">Q$69*'Financial Model'!$G39+Q$70*'Financial Model'!$G40+Q$71*'Financial Model'!$G41+Q$72*'Financial Model'!$G42</f>
        <v>11615287.7478191</v>
      </c>
      <c r="R83" s="175" t="n">
        <f aca="false">R$69*'Financial Model'!$G39+R$70*'Financial Model'!$G40+R$71*'Financial Model'!$G41+R$72*'Financial Model'!$G42</f>
        <v>13260110.1793188</v>
      </c>
      <c r="S83" s="174" t="n">
        <f aca="false">S$69*'Financial Model'!$G39+S$70*'Financial Model'!$G40+S$71*'Financial Model'!$G41+S$72*'Financial Model'!$G42</f>
        <v>12035528.8585351</v>
      </c>
      <c r="T83" s="175" t="n">
        <f aca="false">T$69*'Financial Model'!$G39+T$70*'Financial Model'!$G40+T$71*'Financial Model'!$G41+T$72*'Financial Model'!$G42</f>
        <v>13873257.6740105</v>
      </c>
      <c r="U83" s="174" t="n">
        <f aca="false">U$69*'Financial Model'!$G39+U$70*'Financial Model'!$G40+U$71*'Financial Model'!$G41+U$72*'Financial Model'!$G42</f>
        <v>12470974.292637</v>
      </c>
      <c r="V83" s="175" t="n">
        <f aca="false">V$69*'Financial Model'!$G39+V$70*'Financial Model'!$G40+V$71*'Financial Model'!$G41+V$72*'Financial Model'!$G42</f>
        <v>14514757.1088567</v>
      </c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9"/>
      <c r="CB83" s="179"/>
      <c r="CC83" s="179"/>
      <c r="CD83" s="179"/>
      <c r="CE83" s="179"/>
      <c r="CF83" s="179"/>
      <c r="CG83" s="179"/>
      <c r="CH83" s="179"/>
      <c r="CI83" s="179"/>
      <c r="CJ83" s="179"/>
      <c r="CK83" s="179"/>
      <c r="CL83" s="179"/>
      <c r="CM83" s="179"/>
      <c r="CN83" s="179"/>
      <c r="CO83" s="179"/>
      <c r="CP83" s="179"/>
      <c r="CQ83" s="179"/>
      <c r="CR83" s="179"/>
      <c r="CS83" s="179"/>
      <c r="CT83" s="179"/>
      <c r="CU83" s="179"/>
      <c r="CV83" s="179"/>
      <c r="CW83" s="179"/>
      <c r="CX83" s="179"/>
      <c r="CY83" s="179"/>
      <c r="CZ83" s="179"/>
      <c r="DA83" s="179"/>
      <c r="DB83" s="179"/>
      <c r="DC83" s="179"/>
      <c r="DD83" s="179"/>
      <c r="DE83" s="179"/>
      <c r="DF83" s="179"/>
      <c r="DG83" s="179"/>
      <c r="DH83" s="179"/>
      <c r="DI83" s="179"/>
      <c r="DJ83" s="179"/>
      <c r="DK83" s="179"/>
      <c r="DL83" s="179"/>
      <c r="DM83" s="179"/>
      <c r="DN83" s="179"/>
      <c r="DO83" s="179"/>
      <c r="DP83" s="179"/>
      <c r="DQ83" s="179"/>
      <c r="DR83" s="179"/>
      <c r="DS83" s="179"/>
      <c r="DT83" s="179"/>
      <c r="DU83" s="179"/>
      <c r="DV83" s="179"/>
      <c r="DW83" s="179"/>
      <c r="DX83" s="179"/>
      <c r="DY83" s="179"/>
      <c r="DZ83" s="179"/>
      <c r="EA83" s="179"/>
      <c r="EB83" s="179"/>
      <c r="EC83" s="179"/>
      <c r="ED83" s="179"/>
      <c r="EE83" s="179"/>
      <c r="EF83" s="179"/>
      <c r="EG83" s="179"/>
      <c r="EH83" s="179"/>
      <c r="EI83" s="179"/>
      <c r="EJ83" s="179"/>
      <c r="EK83" s="179"/>
      <c r="EL83" s="179"/>
      <c r="EM83" s="179"/>
      <c r="EN83" s="179"/>
      <c r="EO83" s="179"/>
      <c r="EP83" s="179"/>
      <c r="EQ83" s="179"/>
      <c r="ER83" s="179"/>
      <c r="ES83" s="179"/>
      <c r="ET83" s="179"/>
      <c r="EU83" s="179"/>
      <c r="EV83" s="179"/>
      <c r="EW83" s="179"/>
      <c r="EX83" s="179"/>
      <c r="EY83" s="179"/>
      <c r="EZ83" s="179"/>
      <c r="FA83" s="179"/>
      <c r="FB83" s="179"/>
      <c r="FC83" s="179"/>
      <c r="FD83" s="179"/>
      <c r="FE83" s="179"/>
      <c r="FF83" s="179"/>
      <c r="FG83" s="179"/>
      <c r="FH83" s="179"/>
      <c r="FI83" s="179"/>
      <c r="FJ83" s="179"/>
      <c r="FK83" s="179"/>
      <c r="FL83" s="179"/>
      <c r="FM83" s="179"/>
      <c r="FN83" s="179"/>
      <c r="FO83" s="179"/>
      <c r="FP83" s="179"/>
      <c r="FQ83" s="179"/>
      <c r="FR83" s="179"/>
      <c r="FS83" s="179"/>
      <c r="FT83" s="179"/>
      <c r="FU83" s="179"/>
      <c r="FV83" s="179"/>
      <c r="FW83" s="179"/>
      <c r="FX83" s="179"/>
      <c r="FY83" s="179"/>
      <c r="FZ83" s="179"/>
      <c r="GA83" s="179"/>
      <c r="GB83" s="179"/>
      <c r="GC83" s="179"/>
      <c r="GD83" s="179"/>
      <c r="GE83" s="179"/>
      <c r="GF83" s="179"/>
      <c r="GG83" s="179"/>
      <c r="GH83" s="179"/>
      <c r="GI83" s="179"/>
      <c r="GJ83" s="179"/>
      <c r="GK83" s="179"/>
      <c r="GL83" s="179"/>
      <c r="GM83" s="179"/>
      <c r="GN83" s="179"/>
      <c r="GO83" s="179"/>
      <c r="GP83" s="179"/>
      <c r="GQ83" s="179"/>
      <c r="GR83" s="179"/>
      <c r="GS83" s="179"/>
      <c r="GT83" s="179"/>
      <c r="GU83" s="179"/>
      <c r="GV83" s="179"/>
      <c r="GW83" s="179"/>
      <c r="GX83" s="179"/>
      <c r="GY83" s="179"/>
      <c r="GZ83" s="179"/>
      <c r="HA83" s="179"/>
      <c r="HB83" s="179"/>
      <c r="HC83" s="179"/>
      <c r="HD83" s="179"/>
      <c r="HE83" s="179"/>
      <c r="HF83" s="179"/>
      <c r="HG83" s="179"/>
      <c r="HH83" s="179"/>
      <c r="HI83" s="179"/>
      <c r="HJ83" s="179"/>
      <c r="HK83" s="179"/>
      <c r="HL83" s="179"/>
      <c r="HM83" s="179"/>
      <c r="HN83" s="179"/>
      <c r="HO83" s="179"/>
      <c r="HP83" s="179"/>
      <c r="HQ83" s="179"/>
      <c r="HR83" s="179"/>
      <c r="HS83" s="179"/>
      <c r="HT83" s="179"/>
      <c r="HU83" s="179"/>
      <c r="HV83" s="179"/>
      <c r="HW83" s="179"/>
      <c r="HX83" s="179"/>
      <c r="HY83" s="179"/>
      <c r="HZ83" s="179"/>
      <c r="IA83" s="179"/>
      <c r="IB83" s="179"/>
      <c r="IC83" s="179"/>
      <c r="ID83" s="179"/>
      <c r="IE83" s="179"/>
      <c r="IF83" s="179"/>
      <c r="IG83" s="179"/>
      <c r="IH83" s="179"/>
      <c r="II83" s="179"/>
      <c r="IJ83" s="179"/>
      <c r="IK83" s="179"/>
      <c r="IL83" s="179"/>
      <c r="IM83" s="179"/>
      <c r="IN83" s="179"/>
      <c r="IO83" s="179"/>
      <c r="IP83" s="179"/>
      <c r="IQ83" s="179"/>
      <c r="IR83" s="179"/>
      <c r="IS83" s="179"/>
      <c r="IT83" s="179"/>
      <c r="IU83" s="179"/>
      <c r="IV83" s="179"/>
    </row>
    <row r="84" customFormat="false" ht="12.75" hidden="false" customHeight="false" outlineLevel="0" collapsed="false">
      <c r="A84" s="179"/>
      <c r="B84" s="179"/>
      <c r="C84" s="174"/>
      <c r="D84" s="175"/>
      <c r="E84" s="174"/>
      <c r="F84" s="175"/>
      <c r="G84" s="174"/>
      <c r="H84" s="175"/>
      <c r="I84" s="174"/>
      <c r="J84" s="175"/>
      <c r="K84" s="174"/>
      <c r="L84" s="175"/>
      <c r="M84" s="174"/>
      <c r="N84" s="175"/>
      <c r="O84" s="174"/>
      <c r="P84" s="175"/>
      <c r="Q84" s="174"/>
      <c r="R84" s="175"/>
      <c r="S84" s="174"/>
      <c r="T84" s="175"/>
      <c r="U84" s="174"/>
      <c r="V84" s="175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  <c r="BD84" s="179"/>
      <c r="BE84" s="179"/>
      <c r="BF84" s="179"/>
      <c r="BG84" s="179"/>
      <c r="BH84" s="179"/>
      <c r="BI84" s="179"/>
      <c r="BJ84" s="179"/>
      <c r="BK84" s="179"/>
      <c r="BL84" s="179"/>
      <c r="BM84" s="179"/>
      <c r="BN84" s="179"/>
      <c r="BO84" s="179"/>
      <c r="BP84" s="179"/>
      <c r="BQ84" s="179"/>
      <c r="BR84" s="179"/>
      <c r="BS84" s="179"/>
      <c r="BT84" s="179"/>
      <c r="BU84" s="179"/>
      <c r="BV84" s="179"/>
      <c r="BW84" s="179"/>
      <c r="BX84" s="179"/>
      <c r="BY84" s="179"/>
      <c r="BZ84" s="179"/>
      <c r="CA84" s="179"/>
      <c r="CB84" s="179"/>
      <c r="CC84" s="179"/>
      <c r="CD84" s="179"/>
      <c r="CE84" s="179"/>
      <c r="CF84" s="179"/>
      <c r="CG84" s="179"/>
      <c r="CH84" s="179"/>
      <c r="CI84" s="179"/>
      <c r="CJ84" s="179"/>
      <c r="CK84" s="179"/>
      <c r="CL84" s="179"/>
      <c r="CM84" s="179"/>
      <c r="CN84" s="179"/>
      <c r="CO84" s="179"/>
      <c r="CP84" s="179"/>
      <c r="CQ84" s="179"/>
      <c r="CR84" s="179"/>
      <c r="CS84" s="179"/>
      <c r="CT84" s="179"/>
      <c r="CU84" s="179"/>
      <c r="CV84" s="179"/>
      <c r="CW84" s="179"/>
      <c r="CX84" s="179"/>
      <c r="CY84" s="179"/>
      <c r="CZ84" s="179"/>
      <c r="DA84" s="179"/>
      <c r="DB84" s="179"/>
      <c r="DC84" s="179"/>
      <c r="DD84" s="179"/>
      <c r="DE84" s="179"/>
      <c r="DF84" s="179"/>
      <c r="DG84" s="179"/>
      <c r="DH84" s="179"/>
      <c r="DI84" s="179"/>
      <c r="DJ84" s="179"/>
      <c r="DK84" s="179"/>
      <c r="DL84" s="179"/>
      <c r="DM84" s="179"/>
      <c r="DN84" s="179"/>
      <c r="DO84" s="179"/>
      <c r="DP84" s="179"/>
      <c r="DQ84" s="179"/>
      <c r="DR84" s="179"/>
      <c r="DS84" s="179"/>
      <c r="DT84" s="179"/>
      <c r="DU84" s="179"/>
      <c r="DV84" s="179"/>
      <c r="DW84" s="179"/>
      <c r="DX84" s="179"/>
      <c r="DY84" s="179"/>
      <c r="DZ84" s="179"/>
      <c r="EA84" s="179"/>
      <c r="EB84" s="179"/>
      <c r="EC84" s="179"/>
      <c r="ED84" s="179"/>
      <c r="EE84" s="179"/>
      <c r="EF84" s="179"/>
      <c r="EG84" s="179"/>
      <c r="EH84" s="179"/>
      <c r="EI84" s="179"/>
      <c r="EJ84" s="179"/>
      <c r="EK84" s="179"/>
      <c r="EL84" s="179"/>
      <c r="EM84" s="179"/>
      <c r="EN84" s="179"/>
      <c r="EO84" s="179"/>
      <c r="EP84" s="179"/>
      <c r="EQ84" s="179"/>
      <c r="ER84" s="179"/>
      <c r="ES84" s="179"/>
      <c r="ET84" s="179"/>
      <c r="EU84" s="179"/>
      <c r="EV84" s="179"/>
      <c r="EW84" s="179"/>
      <c r="EX84" s="179"/>
      <c r="EY84" s="179"/>
      <c r="EZ84" s="179"/>
      <c r="FA84" s="179"/>
      <c r="FB84" s="179"/>
      <c r="FC84" s="179"/>
      <c r="FD84" s="179"/>
      <c r="FE84" s="179"/>
      <c r="FF84" s="179"/>
      <c r="FG84" s="179"/>
      <c r="FH84" s="179"/>
      <c r="FI84" s="179"/>
      <c r="FJ84" s="179"/>
      <c r="FK84" s="179"/>
      <c r="FL84" s="179"/>
      <c r="FM84" s="179"/>
      <c r="FN84" s="179"/>
      <c r="FO84" s="179"/>
      <c r="FP84" s="179"/>
      <c r="FQ84" s="179"/>
      <c r="FR84" s="179"/>
      <c r="FS84" s="179"/>
      <c r="FT84" s="179"/>
      <c r="FU84" s="179"/>
      <c r="FV84" s="179"/>
      <c r="FW84" s="179"/>
      <c r="FX84" s="179"/>
      <c r="FY84" s="179"/>
      <c r="FZ84" s="179"/>
      <c r="GA84" s="179"/>
      <c r="GB84" s="179"/>
      <c r="GC84" s="179"/>
      <c r="GD84" s="179"/>
      <c r="GE84" s="179"/>
      <c r="GF84" s="179"/>
      <c r="GG84" s="179"/>
      <c r="GH84" s="179"/>
      <c r="GI84" s="179"/>
      <c r="GJ84" s="179"/>
      <c r="GK84" s="179"/>
      <c r="GL84" s="179"/>
      <c r="GM84" s="179"/>
      <c r="GN84" s="179"/>
      <c r="GO84" s="179"/>
      <c r="GP84" s="179"/>
      <c r="GQ84" s="179"/>
      <c r="GR84" s="179"/>
      <c r="GS84" s="179"/>
      <c r="GT84" s="179"/>
      <c r="GU84" s="179"/>
      <c r="GV84" s="179"/>
      <c r="GW84" s="179"/>
      <c r="GX84" s="179"/>
      <c r="GY84" s="179"/>
      <c r="GZ84" s="179"/>
      <c r="HA84" s="179"/>
      <c r="HB84" s="179"/>
      <c r="HC84" s="179"/>
      <c r="HD84" s="179"/>
      <c r="HE84" s="179"/>
      <c r="HF84" s="179"/>
      <c r="HG84" s="179"/>
      <c r="HH84" s="179"/>
      <c r="HI84" s="179"/>
      <c r="HJ84" s="179"/>
      <c r="HK84" s="179"/>
      <c r="HL84" s="179"/>
      <c r="HM84" s="179"/>
      <c r="HN84" s="179"/>
      <c r="HO84" s="179"/>
      <c r="HP84" s="179"/>
      <c r="HQ84" s="179"/>
      <c r="HR84" s="179"/>
      <c r="HS84" s="179"/>
      <c r="HT84" s="179"/>
      <c r="HU84" s="179"/>
      <c r="HV84" s="179"/>
      <c r="HW84" s="179"/>
      <c r="HX84" s="179"/>
      <c r="HY84" s="179"/>
      <c r="HZ84" s="179"/>
      <c r="IA84" s="179"/>
      <c r="IB84" s="179"/>
      <c r="IC84" s="179"/>
      <c r="ID84" s="179"/>
      <c r="IE84" s="179"/>
      <c r="IF84" s="179"/>
      <c r="IG84" s="179"/>
      <c r="IH84" s="179"/>
      <c r="II84" s="179"/>
      <c r="IJ84" s="179"/>
      <c r="IK84" s="179"/>
      <c r="IL84" s="179"/>
      <c r="IM84" s="179"/>
      <c r="IN84" s="179"/>
      <c r="IO84" s="179"/>
      <c r="IP84" s="179"/>
      <c r="IQ84" s="179"/>
      <c r="IR84" s="179"/>
      <c r="IS84" s="179"/>
      <c r="IT84" s="179"/>
      <c r="IU84" s="179"/>
      <c r="IV84" s="179"/>
    </row>
    <row r="85" customFormat="false" ht="13.5" hidden="false" customHeight="false" outlineLevel="0" collapsed="false">
      <c r="A85" s="178" t="s">
        <v>60</v>
      </c>
      <c r="B85" s="179"/>
      <c r="C85" s="180" t="n">
        <f aca="false">SUM(C79:C84)</f>
        <v>100593831.792076</v>
      </c>
      <c r="D85" s="181" t="n">
        <f aca="false">SUM(D79:D84)</f>
        <v>106967128.456701</v>
      </c>
      <c r="E85" s="180" t="n">
        <f aca="false">SUM(E79:E84)</f>
        <v>104233316.626313</v>
      </c>
      <c r="F85" s="181" t="n">
        <f aca="false">SUM(F79:F84)</f>
        <v>111913288.476539</v>
      </c>
      <c r="G85" s="180" t="n">
        <f aca="false">SUM(G79:G84)</f>
        <v>108004478.021853</v>
      </c>
      <c r="H85" s="181" t="n">
        <f aca="false">SUM(H79:H84)</f>
        <v>117088158.935694</v>
      </c>
      <c r="I85" s="180" t="n">
        <f aca="false">SUM(I79:I84)</f>
        <v>111912080.036684</v>
      </c>
      <c r="J85" s="181" t="n">
        <f aca="false">SUM(J79:J84)</f>
        <v>122502315.40488</v>
      </c>
      <c r="K85" s="180" t="n">
        <f aca="false">SUM(K79:K84)</f>
        <v>115961059.092411</v>
      </c>
      <c r="L85" s="181" t="n">
        <f aca="false">SUM(L79:L84)</f>
        <v>128166822.469202</v>
      </c>
      <c r="M85" s="180" t="n">
        <f aca="false">SUM(M79:M84)</f>
        <v>120156530.210374</v>
      </c>
      <c r="N85" s="181" t="n">
        <f aca="false">SUM(N79:N84)</f>
        <v>134093256.340178</v>
      </c>
      <c r="O85" s="180" t="n">
        <f aca="false">SUM(O79:O84)</f>
        <v>124503793.473386</v>
      </c>
      <c r="P85" s="181" t="n">
        <f aca="false">SUM(P79:P84)</f>
        <v>140293728.513348</v>
      </c>
      <c r="Q85" s="180" t="n">
        <f aca="false">SUM(Q79:Q84)</f>
        <v>129008340.721253</v>
      </c>
      <c r="R85" s="181" t="n">
        <f aca="false">SUM(R79:R84)</f>
        <v>146780910.519805</v>
      </c>
      <c r="S85" s="180" t="n">
        <f aca="false">SUM(S79:S84)</f>
        <v>133675862.488548</v>
      </c>
      <c r="T85" s="181" t="n">
        <f aca="false">SUM(T79:T84)</f>
        <v>153568059.822241</v>
      </c>
      <c r="U85" s="180" t="n">
        <f aca="false">SUM(U79:U84)</f>
        <v>138512255.193383</v>
      </c>
      <c r="V85" s="181" t="n">
        <f aca="false">SUM(V79:V84)</f>
        <v>160669046.908421</v>
      </c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9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9"/>
      <c r="CB85" s="179"/>
      <c r="CC85" s="179"/>
      <c r="CD85" s="179"/>
      <c r="CE85" s="179"/>
      <c r="CF85" s="179"/>
      <c r="CG85" s="179"/>
      <c r="CH85" s="179"/>
      <c r="CI85" s="179"/>
      <c r="CJ85" s="179"/>
      <c r="CK85" s="179"/>
      <c r="CL85" s="179"/>
      <c r="CM85" s="179"/>
      <c r="CN85" s="179"/>
      <c r="CO85" s="179"/>
      <c r="CP85" s="179"/>
      <c r="CQ85" s="179"/>
      <c r="CR85" s="179"/>
      <c r="CS85" s="179"/>
      <c r="CT85" s="179"/>
      <c r="CU85" s="179"/>
      <c r="CV85" s="179"/>
      <c r="CW85" s="179"/>
      <c r="CX85" s="179"/>
      <c r="CY85" s="179"/>
      <c r="CZ85" s="179"/>
      <c r="DA85" s="179"/>
      <c r="DB85" s="179"/>
      <c r="DC85" s="179"/>
      <c r="DD85" s="179"/>
      <c r="DE85" s="179"/>
      <c r="DF85" s="179"/>
      <c r="DG85" s="179"/>
      <c r="DH85" s="179"/>
      <c r="DI85" s="179"/>
      <c r="DJ85" s="179"/>
      <c r="DK85" s="179"/>
      <c r="DL85" s="179"/>
      <c r="DM85" s="179"/>
      <c r="DN85" s="179"/>
      <c r="DO85" s="179"/>
      <c r="DP85" s="179"/>
      <c r="DQ85" s="179"/>
      <c r="DR85" s="179"/>
      <c r="DS85" s="179"/>
      <c r="DT85" s="179"/>
      <c r="DU85" s="179"/>
      <c r="DV85" s="179"/>
      <c r="DW85" s="179"/>
      <c r="DX85" s="179"/>
      <c r="DY85" s="179"/>
      <c r="DZ85" s="179"/>
      <c r="EA85" s="179"/>
      <c r="EB85" s="179"/>
      <c r="EC85" s="179"/>
      <c r="ED85" s="179"/>
      <c r="EE85" s="179"/>
      <c r="EF85" s="179"/>
      <c r="EG85" s="179"/>
      <c r="EH85" s="179"/>
      <c r="EI85" s="179"/>
      <c r="EJ85" s="179"/>
      <c r="EK85" s="179"/>
      <c r="EL85" s="179"/>
      <c r="EM85" s="179"/>
      <c r="EN85" s="179"/>
      <c r="EO85" s="179"/>
      <c r="EP85" s="179"/>
      <c r="EQ85" s="179"/>
      <c r="ER85" s="179"/>
      <c r="ES85" s="179"/>
      <c r="ET85" s="179"/>
      <c r="EU85" s="179"/>
      <c r="EV85" s="179"/>
      <c r="EW85" s="179"/>
      <c r="EX85" s="179"/>
      <c r="EY85" s="179"/>
      <c r="EZ85" s="179"/>
      <c r="FA85" s="179"/>
      <c r="FB85" s="179"/>
      <c r="FC85" s="179"/>
      <c r="FD85" s="179"/>
      <c r="FE85" s="179"/>
      <c r="FF85" s="179"/>
      <c r="FG85" s="179"/>
      <c r="FH85" s="179"/>
      <c r="FI85" s="179"/>
      <c r="FJ85" s="179"/>
      <c r="FK85" s="179"/>
      <c r="FL85" s="179"/>
      <c r="FM85" s="179"/>
      <c r="FN85" s="179"/>
      <c r="FO85" s="179"/>
      <c r="FP85" s="179"/>
      <c r="FQ85" s="179"/>
      <c r="FR85" s="179"/>
      <c r="FS85" s="179"/>
      <c r="FT85" s="179"/>
      <c r="FU85" s="179"/>
      <c r="FV85" s="179"/>
      <c r="FW85" s="179"/>
      <c r="FX85" s="179"/>
      <c r="FY85" s="179"/>
      <c r="FZ85" s="179"/>
      <c r="GA85" s="179"/>
      <c r="GB85" s="179"/>
      <c r="GC85" s="179"/>
      <c r="GD85" s="179"/>
      <c r="GE85" s="179"/>
      <c r="GF85" s="179"/>
      <c r="GG85" s="179"/>
      <c r="GH85" s="179"/>
      <c r="GI85" s="179"/>
      <c r="GJ85" s="179"/>
      <c r="GK85" s="179"/>
      <c r="GL85" s="179"/>
      <c r="GM85" s="179"/>
      <c r="GN85" s="179"/>
      <c r="GO85" s="179"/>
      <c r="GP85" s="179"/>
      <c r="GQ85" s="179"/>
      <c r="GR85" s="179"/>
      <c r="GS85" s="179"/>
      <c r="GT85" s="179"/>
      <c r="GU85" s="179"/>
      <c r="GV85" s="179"/>
      <c r="GW85" s="179"/>
      <c r="GX85" s="179"/>
      <c r="GY85" s="179"/>
      <c r="GZ85" s="179"/>
      <c r="HA85" s="179"/>
      <c r="HB85" s="179"/>
      <c r="HC85" s="179"/>
      <c r="HD85" s="179"/>
      <c r="HE85" s="179"/>
      <c r="HF85" s="179"/>
      <c r="HG85" s="179"/>
      <c r="HH85" s="179"/>
      <c r="HI85" s="179"/>
      <c r="HJ85" s="179"/>
      <c r="HK85" s="179"/>
      <c r="HL85" s="179"/>
      <c r="HM85" s="179"/>
      <c r="HN85" s="179"/>
      <c r="HO85" s="179"/>
      <c r="HP85" s="179"/>
      <c r="HQ85" s="179"/>
      <c r="HR85" s="179"/>
      <c r="HS85" s="179"/>
      <c r="HT85" s="179"/>
      <c r="HU85" s="179"/>
      <c r="HV85" s="179"/>
      <c r="HW85" s="179"/>
      <c r="HX85" s="179"/>
      <c r="HY85" s="179"/>
      <c r="HZ85" s="179"/>
      <c r="IA85" s="179"/>
      <c r="IB85" s="179"/>
      <c r="IC85" s="179"/>
      <c r="ID85" s="179"/>
      <c r="IE85" s="179"/>
      <c r="IF85" s="179"/>
      <c r="IG85" s="179"/>
      <c r="IH85" s="179"/>
      <c r="II85" s="179"/>
      <c r="IJ85" s="179"/>
      <c r="IK85" s="179"/>
      <c r="IL85" s="179"/>
      <c r="IM85" s="179"/>
      <c r="IN85" s="179"/>
      <c r="IO85" s="179"/>
      <c r="IP85" s="179"/>
      <c r="IQ85" s="179"/>
      <c r="IR85" s="179"/>
      <c r="IS85" s="179"/>
      <c r="IT85" s="179"/>
      <c r="IU85" s="179"/>
      <c r="IV85" s="179"/>
    </row>
    <row r="86" customFormat="false" ht="13.5" hidden="false" customHeight="false" outlineLevel="0" collapsed="false"/>
    <row r="87" customFormat="false" ht="12.75" hidden="false" customHeight="false" outlineLevel="0" collapsed="false">
      <c r="A87" s="185" t="s">
        <v>98</v>
      </c>
    </row>
    <row r="89" customFormat="false" ht="12.75" hidden="false" customHeight="false" outlineLevel="0" collapsed="false">
      <c r="A89" s="156" t="s">
        <v>78</v>
      </c>
    </row>
    <row r="90" customFormat="false" ht="13.5" hidden="false" customHeight="false" outlineLevel="0" collapsed="false"/>
    <row r="91" customFormat="false" ht="13.5" hidden="false" customHeight="false" outlineLevel="0" collapsed="false">
      <c r="A91" s="182" t="s">
        <v>66</v>
      </c>
      <c r="B91" s="179"/>
      <c r="C91" s="183" t="n">
        <f aca="false">C79*'Financial Model'!D77</f>
        <v>43966426.1521918</v>
      </c>
      <c r="D91" s="184" t="n">
        <f aca="false">D79*'Financial Model'!E77</f>
        <v>47067201.5241629</v>
      </c>
      <c r="E91" s="183" t="n">
        <f aca="false">E79*'Financial Model'!F77</f>
        <v>46008192.1578076</v>
      </c>
      <c r="F91" s="184" t="n">
        <f aca="false">F79*'Financial Model'!G77</f>
        <v>50199775.1153128</v>
      </c>
      <c r="G91" s="183" t="n">
        <f aca="false">G79*'Financial Model'!H77</f>
        <v>47672768.5500771</v>
      </c>
      <c r="H91" s="184" t="n">
        <f aca="false">H79*'Financial Model'!I77</f>
        <v>52521012.7166449</v>
      </c>
      <c r="I91" s="183" t="n">
        <f aca="false">I79*'Financial Model'!J77</f>
        <v>49397569.3162189</v>
      </c>
      <c r="J91" s="184" t="n">
        <f aca="false">J79*'Financial Model'!K77</f>
        <v>54949584.3446625</v>
      </c>
      <c r="K91" s="183" t="n">
        <f aca="false">K79*'Financial Model'!L77</f>
        <v>51184773.3740797</v>
      </c>
      <c r="L91" s="184" t="n">
        <f aca="false">L79*'Financial Model'!M77</f>
        <v>57490453.1247597</v>
      </c>
      <c r="M91" s="183" t="n">
        <f aca="false">M79*'Financial Model'!N77</f>
        <v>53036638.4747539</v>
      </c>
      <c r="N91" s="184" t="n">
        <f aca="false">N79*'Financial Model'!O77</f>
        <v>60148811.6772486</v>
      </c>
      <c r="O91" s="183" t="n">
        <f aca="false">O79*'Financial Model'!P77</f>
        <v>54955504.0547705</v>
      </c>
      <c r="P91" s="184" t="n">
        <f aca="false">P79*'Financial Model'!Q77</f>
        <v>62930092.7292046</v>
      </c>
      <c r="Q91" s="183" t="n">
        <f aca="false">Q79*'Financial Model'!R77</f>
        <v>56943794.1914721</v>
      </c>
      <c r="R91" s="184" t="n">
        <f aca="false">R79*'Financial Model'!S77</f>
        <v>65839980.217003</v>
      </c>
      <c r="S91" s="183" t="n">
        <f aca="false">S79*'Financial Model'!T77</f>
        <v>59004020.6653195</v>
      </c>
      <c r="T91" s="184" t="n">
        <f aca="false">T79*'Financial Model'!U77</f>
        <v>68884420.9022372</v>
      </c>
      <c r="U91" s="183" t="n">
        <f aca="false">U79*'Financial Model'!V77</f>
        <v>61138786.1329908</v>
      </c>
      <c r="V91" s="184" t="n">
        <f aca="false">V79*'Financial Model'!W77</f>
        <v>72069636.5247567</v>
      </c>
      <c r="W91" s="179"/>
      <c r="X91" s="179"/>
      <c r="Y91" s="179"/>
      <c r="Z91" s="179"/>
      <c r="AA91" s="179"/>
      <c r="AB91" s="179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79"/>
      <c r="AR91" s="179"/>
      <c r="AS91" s="179"/>
      <c r="AT91" s="179"/>
      <c r="AU91" s="179"/>
      <c r="AV91" s="179"/>
      <c r="AW91" s="179"/>
      <c r="AX91" s="179"/>
      <c r="AY91" s="179"/>
      <c r="AZ91" s="179"/>
      <c r="BA91" s="179"/>
      <c r="BB91" s="179"/>
      <c r="BC91" s="179"/>
      <c r="BD91" s="179"/>
      <c r="BE91" s="179"/>
      <c r="BF91" s="179"/>
      <c r="BG91" s="179"/>
      <c r="BH91" s="179"/>
      <c r="BI91" s="179"/>
      <c r="BJ91" s="179"/>
      <c r="BK91" s="179"/>
      <c r="BL91" s="179"/>
      <c r="BM91" s="179"/>
      <c r="BN91" s="179"/>
      <c r="BO91" s="179"/>
      <c r="BP91" s="179"/>
      <c r="BQ91" s="179"/>
      <c r="BR91" s="179"/>
      <c r="BS91" s="179"/>
      <c r="BT91" s="179"/>
      <c r="BU91" s="179"/>
      <c r="BV91" s="179"/>
      <c r="BW91" s="179"/>
      <c r="BX91" s="179"/>
      <c r="BY91" s="179"/>
      <c r="BZ91" s="179"/>
      <c r="CA91" s="179"/>
      <c r="CB91" s="179"/>
      <c r="CC91" s="179"/>
      <c r="CD91" s="179"/>
      <c r="CE91" s="179"/>
      <c r="CF91" s="179"/>
      <c r="CG91" s="179"/>
      <c r="CH91" s="179"/>
      <c r="CI91" s="179"/>
      <c r="CJ91" s="179"/>
      <c r="CK91" s="179"/>
      <c r="CL91" s="179"/>
      <c r="CM91" s="179"/>
      <c r="CN91" s="179"/>
      <c r="CO91" s="179"/>
      <c r="CP91" s="179"/>
      <c r="CQ91" s="179"/>
      <c r="CR91" s="179"/>
      <c r="CS91" s="179"/>
      <c r="CT91" s="179"/>
      <c r="CU91" s="179"/>
      <c r="CV91" s="179"/>
      <c r="CW91" s="179"/>
      <c r="CX91" s="179"/>
      <c r="CY91" s="179"/>
      <c r="CZ91" s="179"/>
      <c r="DA91" s="179"/>
      <c r="DB91" s="179"/>
      <c r="DC91" s="179"/>
      <c r="DD91" s="179"/>
      <c r="DE91" s="179"/>
      <c r="DF91" s="179"/>
      <c r="DG91" s="179"/>
      <c r="DH91" s="179"/>
      <c r="DI91" s="179"/>
      <c r="DJ91" s="179"/>
      <c r="DK91" s="179"/>
      <c r="DL91" s="179"/>
      <c r="DM91" s="179"/>
      <c r="DN91" s="179"/>
      <c r="DO91" s="179"/>
      <c r="DP91" s="179"/>
      <c r="DQ91" s="179"/>
      <c r="DR91" s="179"/>
      <c r="DS91" s="179"/>
      <c r="DT91" s="179"/>
      <c r="DU91" s="179"/>
      <c r="DV91" s="179"/>
      <c r="DW91" s="179"/>
      <c r="DX91" s="179"/>
      <c r="DY91" s="179"/>
      <c r="DZ91" s="179"/>
      <c r="EA91" s="179"/>
      <c r="EB91" s="179"/>
      <c r="EC91" s="179"/>
      <c r="ED91" s="179"/>
      <c r="EE91" s="179"/>
      <c r="EF91" s="179"/>
      <c r="EG91" s="179"/>
      <c r="EH91" s="179"/>
      <c r="EI91" s="179"/>
      <c r="EJ91" s="179"/>
      <c r="EK91" s="179"/>
      <c r="EL91" s="179"/>
      <c r="EM91" s="179"/>
      <c r="EN91" s="179"/>
      <c r="EO91" s="179"/>
      <c r="EP91" s="179"/>
      <c r="EQ91" s="179"/>
      <c r="ER91" s="179"/>
      <c r="ES91" s="179"/>
      <c r="ET91" s="179"/>
      <c r="EU91" s="179"/>
      <c r="EV91" s="179"/>
      <c r="EW91" s="179"/>
      <c r="EX91" s="179"/>
      <c r="EY91" s="179"/>
      <c r="EZ91" s="179"/>
      <c r="FA91" s="179"/>
      <c r="FB91" s="179"/>
      <c r="FC91" s="179"/>
      <c r="FD91" s="179"/>
      <c r="FE91" s="179"/>
      <c r="FF91" s="179"/>
      <c r="FG91" s="179"/>
      <c r="FH91" s="179"/>
      <c r="FI91" s="179"/>
      <c r="FJ91" s="179"/>
      <c r="FK91" s="179"/>
      <c r="FL91" s="179"/>
      <c r="FM91" s="179"/>
      <c r="FN91" s="179"/>
      <c r="FO91" s="179"/>
      <c r="FP91" s="179"/>
      <c r="FQ91" s="179"/>
      <c r="FR91" s="179"/>
      <c r="FS91" s="179"/>
      <c r="FT91" s="179"/>
      <c r="FU91" s="179"/>
      <c r="FV91" s="179"/>
      <c r="FW91" s="179"/>
      <c r="FX91" s="179"/>
      <c r="FY91" s="179"/>
      <c r="FZ91" s="179"/>
      <c r="GA91" s="179"/>
      <c r="GB91" s="179"/>
      <c r="GC91" s="179"/>
      <c r="GD91" s="179"/>
      <c r="GE91" s="179"/>
      <c r="GF91" s="179"/>
      <c r="GG91" s="179"/>
      <c r="GH91" s="179"/>
      <c r="GI91" s="179"/>
      <c r="GJ91" s="179"/>
      <c r="GK91" s="179"/>
      <c r="GL91" s="179"/>
      <c r="GM91" s="179"/>
      <c r="GN91" s="179"/>
      <c r="GO91" s="179"/>
      <c r="GP91" s="179"/>
      <c r="GQ91" s="179"/>
      <c r="GR91" s="179"/>
      <c r="GS91" s="179"/>
      <c r="GT91" s="179"/>
      <c r="GU91" s="179"/>
      <c r="GV91" s="179"/>
      <c r="GW91" s="179"/>
      <c r="GX91" s="179"/>
      <c r="GY91" s="179"/>
      <c r="GZ91" s="179"/>
      <c r="HA91" s="179"/>
      <c r="HB91" s="179"/>
      <c r="HC91" s="179"/>
      <c r="HD91" s="179"/>
      <c r="HE91" s="179"/>
      <c r="HF91" s="179"/>
      <c r="HG91" s="179"/>
      <c r="HH91" s="179"/>
      <c r="HI91" s="179"/>
      <c r="HJ91" s="179"/>
      <c r="HK91" s="179"/>
      <c r="HL91" s="179"/>
      <c r="HM91" s="179"/>
      <c r="HN91" s="179"/>
      <c r="HO91" s="179"/>
      <c r="HP91" s="179"/>
      <c r="HQ91" s="179"/>
      <c r="HR91" s="179"/>
      <c r="HS91" s="179"/>
      <c r="HT91" s="179"/>
      <c r="HU91" s="179"/>
      <c r="HV91" s="179"/>
      <c r="HW91" s="179"/>
      <c r="HX91" s="179"/>
      <c r="HY91" s="179"/>
      <c r="HZ91" s="179"/>
      <c r="IA91" s="179"/>
      <c r="IB91" s="179"/>
      <c r="IC91" s="179"/>
      <c r="ID91" s="179"/>
      <c r="IE91" s="179"/>
      <c r="IF91" s="179"/>
      <c r="IG91" s="179"/>
      <c r="IH91" s="179"/>
      <c r="II91" s="179"/>
      <c r="IJ91" s="179"/>
      <c r="IK91" s="179"/>
      <c r="IL91" s="179"/>
      <c r="IM91" s="179"/>
      <c r="IN91" s="179"/>
      <c r="IO91" s="179"/>
      <c r="IP91" s="179"/>
      <c r="IQ91" s="179"/>
      <c r="IR91" s="179"/>
      <c r="IS91" s="179"/>
      <c r="IT91" s="179"/>
      <c r="IU91" s="179"/>
      <c r="IV91" s="179"/>
    </row>
    <row r="92" customFormat="false" ht="12.75" hidden="false" customHeight="false" outlineLevel="0" collapsed="false">
      <c r="A92" s="182" t="s">
        <v>79</v>
      </c>
      <c r="B92" s="179"/>
      <c r="C92" s="174" t="n">
        <f aca="false">C80*'Financial Model'!D78</f>
        <v>2632448.99705941</v>
      </c>
      <c r="D92" s="175" t="n">
        <f aca="false">D80*'Financial Model'!E78</f>
        <v>3230070.13473874</v>
      </c>
      <c r="E92" s="174" t="n">
        <f aca="false">E80*'Financial Model'!F78</f>
        <v>2727691.00177302</v>
      </c>
      <c r="F92" s="175" t="n">
        <f aca="false">F80*'Financial Model'!G78</f>
        <v>3379428.57776906</v>
      </c>
      <c r="G92" s="174" t="n">
        <f aca="false">G80*'Financial Model'!H78</f>
        <v>2826378.86221717</v>
      </c>
      <c r="H92" s="175" t="n">
        <f aca="false">H80*'Financial Model'!I78</f>
        <v>3535693.35520511</v>
      </c>
      <c r="I92" s="174" t="n">
        <f aca="false">I80*'Financial Model'!J78</f>
        <v>2928637.24945219</v>
      </c>
      <c r="J92" s="175" t="n">
        <f aca="false">J80*'Financial Model'!K78</f>
        <v>3699183.81594979</v>
      </c>
      <c r="K92" s="174" t="n">
        <f aca="false">K80*'Financial Model'!L78</f>
        <v>3034595.34513737</v>
      </c>
      <c r="L92" s="175" t="n">
        <f aca="false">L80*'Financial Model'!M78</f>
        <v>3870234.07559931</v>
      </c>
      <c r="M92" s="174" t="n">
        <f aca="false">M80*'Financial Model'!N78</f>
        <v>3144387.00472443</v>
      </c>
      <c r="N92" s="175" t="n">
        <f aca="false">N80*'Financial Model'!O78</f>
        <v>4049193.69925502</v>
      </c>
      <c r="O92" s="174" t="n">
        <f aca="false">O80*'Financial Model'!P78</f>
        <v>3258150.92655537</v>
      </c>
      <c r="P92" s="175" t="n">
        <f aca="false">P80*'Financial Model'!Q78</f>
        <v>4236428.41590857</v>
      </c>
      <c r="Q92" s="174" t="n">
        <f aca="false">Q80*'Financial Model'!R78</f>
        <v>3376030.82707814</v>
      </c>
      <c r="R92" s="175" t="n">
        <f aca="false">R80*'Financial Model'!S78</f>
        <v>4432320.86586019</v>
      </c>
      <c r="S92" s="174" t="n">
        <f aca="false">S80*'Financial Model'!T78</f>
        <v>3498175.62240183</v>
      </c>
      <c r="T92" s="175" t="n">
        <f aca="false">T80*'Financial Model'!U78</f>
        <v>4637271.38269756</v>
      </c>
      <c r="U92" s="174" t="n">
        <f aca="false">U80*'Financial Model'!V78</f>
        <v>3624739.61642032</v>
      </c>
      <c r="V92" s="175" t="n">
        <f aca="false">V80*'Financial Model'!W78</f>
        <v>4851698.8114335</v>
      </c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79"/>
      <c r="BA92" s="179"/>
      <c r="BB92" s="179"/>
      <c r="BC92" s="179"/>
      <c r="BD92" s="179"/>
      <c r="BE92" s="179"/>
      <c r="BF92" s="179"/>
      <c r="BG92" s="179"/>
      <c r="BH92" s="179"/>
      <c r="BI92" s="179"/>
      <c r="BJ92" s="179"/>
      <c r="BK92" s="179"/>
      <c r="BL92" s="179"/>
      <c r="BM92" s="179"/>
      <c r="BN92" s="179"/>
      <c r="BO92" s="179"/>
      <c r="BP92" s="179"/>
      <c r="BQ92" s="179"/>
      <c r="BR92" s="179"/>
      <c r="BS92" s="179"/>
      <c r="BT92" s="179"/>
      <c r="BU92" s="179"/>
      <c r="BV92" s="179"/>
      <c r="BW92" s="179"/>
      <c r="BX92" s="179"/>
      <c r="BY92" s="179"/>
      <c r="BZ92" s="179"/>
      <c r="CA92" s="179"/>
      <c r="CB92" s="179"/>
      <c r="CC92" s="179"/>
      <c r="CD92" s="179"/>
      <c r="CE92" s="179"/>
      <c r="CF92" s="179"/>
      <c r="CG92" s="179"/>
      <c r="CH92" s="179"/>
      <c r="CI92" s="179"/>
      <c r="CJ92" s="179"/>
      <c r="CK92" s="179"/>
      <c r="CL92" s="179"/>
      <c r="CM92" s="179"/>
      <c r="CN92" s="179"/>
      <c r="CO92" s="179"/>
      <c r="CP92" s="179"/>
      <c r="CQ92" s="179"/>
      <c r="CR92" s="179"/>
      <c r="CS92" s="179"/>
      <c r="CT92" s="179"/>
      <c r="CU92" s="179"/>
      <c r="CV92" s="179"/>
      <c r="CW92" s="179"/>
      <c r="CX92" s="179"/>
      <c r="CY92" s="179"/>
      <c r="CZ92" s="179"/>
      <c r="DA92" s="179"/>
      <c r="DB92" s="179"/>
      <c r="DC92" s="179"/>
      <c r="DD92" s="179"/>
      <c r="DE92" s="179"/>
      <c r="DF92" s="179"/>
      <c r="DG92" s="179"/>
      <c r="DH92" s="179"/>
      <c r="DI92" s="179"/>
      <c r="DJ92" s="179"/>
      <c r="DK92" s="179"/>
      <c r="DL92" s="179"/>
      <c r="DM92" s="179"/>
      <c r="DN92" s="179"/>
      <c r="DO92" s="179"/>
      <c r="DP92" s="179"/>
      <c r="DQ92" s="179"/>
      <c r="DR92" s="179"/>
      <c r="DS92" s="179"/>
      <c r="DT92" s="179"/>
      <c r="DU92" s="179"/>
      <c r="DV92" s="179"/>
      <c r="DW92" s="179"/>
      <c r="DX92" s="179"/>
      <c r="DY92" s="179"/>
      <c r="DZ92" s="179"/>
      <c r="EA92" s="179"/>
      <c r="EB92" s="179"/>
      <c r="EC92" s="179"/>
      <c r="ED92" s="179"/>
      <c r="EE92" s="179"/>
      <c r="EF92" s="179"/>
      <c r="EG92" s="179"/>
      <c r="EH92" s="179"/>
      <c r="EI92" s="179"/>
      <c r="EJ92" s="179"/>
      <c r="EK92" s="179"/>
      <c r="EL92" s="179"/>
      <c r="EM92" s="179"/>
      <c r="EN92" s="179"/>
      <c r="EO92" s="179"/>
      <c r="EP92" s="179"/>
      <c r="EQ92" s="179"/>
      <c r="ER92" s="179"/>
      <c r="ES92" s="179"/>
      <c r="ET92" s="179"/>
      <c r="EU92" s="179"/>
      <c r="EV92" s="179"/>
      <c r="EW92" s="179"/>
      <c r="EX92" s="179"/>
      <c r="EY92" s="179"/>
      <c r="EZ92" s="179"/>
      <c r="FA92" s="179"/>
      <c r="FB92" s="179"/>
      <c r="FC92" s="179"/>
      <c r="FD92" s="179"/>
      <c r="FE92" s="179"/>
      <c r="FF92" s="179"/>
      <c r="FG92" s="179"/>
      <c r="FH92" s="179"/>
      <c r="FI92" s="179"/>
      <c r="FJ92" s="179"/>
      <c r="FK92" s="179"/>
      <c r="FL92" s="179"/>
      <c r="FM92" s="179"/>
      <c r="FN92" s="179"/>
      <c r="FO92" s="179"/>
      <c r="FP92" s="179"/>
      <c r="FQ92" s="179"/>
      <c r="FR92" s="179"/>
      <c r="FS92" s="179"/>
      <c r="FT92" s="179"/>
      <c r="FU92" s="179"/>
      <c r="FV92" s="179"/>
      <c r="FW92" s="179"/>
      <c r="FX92" s="179"/>
      <c r="FY92" s="179"/>
      <c r="FZ92" s="179"/>
      <c r="GA92" s="179"/>
      <c r="GB92" s="179"/>
      <c r="GC92" s="179"/>
      <c r="GD92" s="179"/>
      <c r="GE92" s="179"/>
      <c r="GF92" s="179"/>
      <c r="GG92" s="179"/>
      <c r="GH92" s="179"/>
      <c r="GI92" s="179"/>
      <c r="GJ92" s="179"/>
      <c r="GK92" s="179"/>
      <c r="GL92" s="179"/>
      <c r="GM92" s="179"/>
      <c r="GN92" s="179"/>
      <c r="GO92" s="179"/>
      <c r="GP92" s="179"/>
      <c r="GQ92" s="179"/>
      <c r="GR92" s="179"/>
      <c r="GS92" s="179"/>
      <c r="GT92" s="179"/>
      <c r="GU92" s="179"/>
      <c r="GV92" s="179"/>
      <c r="GW92" s="179"/>
      <c r="GX92" s="179"/>
      <c r="GY92" s="179"/>
      <c r="GZ92" s="179"/>
      <c r="HA92" s="179"/>
      <c r="HB92" s="179"/>
      <c r="HC92" s="179"/>
      <c r="HD92" s="179"/>
      <c r="HE92" s="179"/>
      <c r="HF92" s="179"/>
      <c r="HG92" s="179"/>
      <c r="HH92" s="179"/>
      <c r="HI92" s="179"/>
      <c r="HJ92" s="179"/>
      <c r="HK92" s="179"/>
      <c r="HL92" s="179"/>
      <c r="HM92" s="179"/>
      <c r="HN92" s="179"/>
      <c r="HO92" s="179"/>
      <c r="HP92" s="179"/>
      <c r="HQ92" s="179"/>
      <c r="HR92" s="179"/>
      <c r="HS92" s="179"/>
      <c r="HT92" s="179"/>
      <c r="HU92" s="179"/>
      <c r="HV92" s="179"/>
      <c r="HW92" s="179"/>
      <c r="HX92" s="179"/>
      <c r="HY92" s="179"/>
      <c r="HZ92" s="179"/>
      <c r="IA92" s="179"/>
      <c r="IB92" s="179"/>
      <c r="IC92" s="179"/>
      <c r="ID92" s="179"/>
      <c r="IE92" s="179"/>
      <c r="IF92" s="179"/>
      <c r="IG92" s="179"/>
      <c r="IH92" s="179"/>
      <c r="II92" s="179"/>
      <c r="IJ92" s="179"/>
      <c r="IK92" s="179"/>
      <c r="IL92" s="179"/>
      <c r="IM92" s="179"/>
      <c r="IN92" s="179"/>
      <c r="IO92" s="179"/>
      <c r="IP92" s="179"/>
      <c r="IQ92" s="179"/>
      <c r="IR92" s="179"/>
      <c r="IS92" s="179"/>
      <c r="IT92" s="179"/>
      <c r="IU92" s="179"/>
      <c r="IV92" s="179"/>
    </row>
    <row r="93" customFormat="false" ht="12.75" hidden="false" customHeight="false" outlineLevel="0" collapsed="false">
      <c r="A93" s="182" t="s">
        <v>68</v>
      </c>
      <c r="B93" s="179"/>
      <c r="C93" s="174" t="n">
        <f aca="false">C81*'Financial Model'!D79</f>
        <v>39777947.5158369</v>
      </c>
      <c r="D93" s="175" t="n">
        <f aca="false">D81*'Financial Model'!E79</f>
        <v>43643064.9481442</v>
      </c>
      <c r="E93" s="174" t="n">
        <f aca="false">E81*'Financial Model'!F79</f>
        <v>41217113.6569598</v>
      </c>
      <c r="F93" s="175" t="n">
        <f aca="false">F81*'Financial Model'!G79</f>
        <v>45661120.2713464</v>
      </c>
      <c r="G93" s="174" t="n">
        <f aca="false">G81*'Financial Model'!H79</f>
        <v>42708348.8290686</v>
      </c>
      <c r="H93" s="175" t="n">
        <f aca="false">H81*'Financial Model'!I79</f>
        <v>47772490.4726934</v>
      </c>
      <c r="I93" s="174" t="n">
        <f aca="false">I81*'Financial Model'!J79</f>
        <v>44253536.8897043</v>
      </c>
      <c r="J93" s="175" t="n">
        <f aca="false">J81*'Financial Model'!K79</f>
        <v>49981490.4321508</v>
      </c>
      <c r="K93" s="174" t="n">
        <f aca="false">K81*'Financial Model'!L79</f>
        <v>45854629.8543738</v>
      </c>
      <c r="L93" s="175" t="n">
        <f aca="false">L81*'Financial Model'!M79</f>
        <v>52292634.5497334</v>
      </c>
      <c r="M93" s="174" t="n">
        <f aca="false">M81*'Financial Model'!N79</f>
        <v>47513650.3625051</v>
      </c>
      <c r="N93" s="175" t="n">
        <f aca="false">N81*'Financial Model'!O79</f>
        <v>54710645.9713131</v>
      </c>
      <c r="O93" s="174" t="n">
        <f aca="false">O81*'Financial Model'!P79</f>
        <v>49232694.2326205</v>
      </c>
      <c r="P93" s="175" t="n">
        <f aca="false">P81*'Financial Model'!Q79</f>
        <v>57240466.2410266</v>
      </c>
      <c r="Q93" s="174" t="n">
        <f aca="false">Q81*'Financial Model'!R79</f>
        <v>51013933.1099567</v>
      </c>
      <c r="R93" s="175" t="n">
        <f aca="false">R81*'Financial Model'!S79</f>
        <v>59887265.4000117</v>
      </c>
      <c r="S93" s="174" t="n">
        <f aca="false">S81*'Financial Model'!T79</f>
        <v>52859617.209875</v>
      </c>
      <c r="T93" s="175" t="n">
        <f aca="false">T81*'Financial Model'!U79</f>
        <v>62656452.5521082</v>
      </c>
      <c r="U93" s="174" t="n">
        <f aca="false">U81*'Financial Model'!V79</f>
        <v>54772078.1605283</v>
      </c>
      <c r="V93" s="175" t="n">
        <f aca="false">V81*'Financial Model'!W79</f>
        <v>65553686.9181177</v>
      </c>
      <c r="W93" s="179"/>
      <c r="X93" s="179"/>
      <c r="Y93" s="179"/>
      <c r="Z93" s="179"/>
      <c r="AA93" s="179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  <c r="AU93" s="179"/>
      <c r="AV93" s="179"/>
      <c r="AW93" s="179"/>
      <c r="AX93" s="179"/>
      <c r="AY93" s="179"/>
      <c r="AZ93" s="179"/>
      <c r="BA93" s="179"/>
      <c r="BB93" s="179"/>
      <c r="BC93" s="179"/>
      <c r="BD93" s="179"/>
      <c r="BE93" s="179"/>
      <c r="BF93" s="179"/>
      <c r="BG93" s="179"/>
      <c r="BH93" s="179"/>
      <c r="BI93" s="179"/>
      <c r="BJ93" s="179"/>
      <c r="BK93" s="179"/>
      <c r="BL93" s="179"/>
      <c r="BM93" s="179"/>
      <c r="BN93" s="179"/>
      <c r="BO93" s="179"/>
      <c r="BP93" s="179"/>
      <c r="BQ93" s="179"/>
      <c r="BR93" s="179"/>
      <c r="BS93" s="179"/>
      <c r="BT93" s="179"/>
      <c r="BU93" s="179"/>
      <c r="BV93" s="179"/>
      <c r="BW93" s="179"/>
      <c r="BX93" s="179"/>
      <c r="BY93" s="179"/>
      <c r="BZ93" s="179"/>
      <c r="CA93" s="179"/>
      <c r="CB93" s="179"/>
      <c r="CC93" s="179"/>
      <c r="CD93" s="179"/>
      <c r="CE93" s="179"/>
      <c r="CF93" s="179"/>
      <c r="CG93" s="179"/>
      <c r="CH93" s="179"/>
      <c r="CI93" s="179"/>
      <c r="CJ93" s="179"/>
      <c r="CK93" s="179"/>
      <c r="CL93" s="179"/>
      <c r="CM93" s="179"/>
      <c r="CN93" s="179"/>
      <c r="CO93" s="179"/>
      <c r="CP93" s="179"/>
      <c r="CQ93" s="179"/>
      <c r="CR93" s="179"/>
      <c r="CS93" s="179"/>
      <c r="CT93" s="179"/>
      <c r="CU93" s="179"/>
      <c r="CV93" s="179"/>
      <c r="CW93" s="179"/>
      <c r="CX93" s="179"/>
      <c r="CY93" s="179"/>
      <c r="CZ93" s="179"/>
      <c r="DA93" s="179"/>
      <c r="DB93" s="179"/>
      <c r="DC93" s="179"/>
      <c r="DD93" s="179"/>
      <c r="DE93" s="179"/>
      <c r="DF93" s="179"/>
      <c r="DG93" s="179"/>
      <c r="DH93" s="179"/>
      <c r="DI93" s="179"/>
      <c r="DJ93" s="179"/>
      <c r="DK93" s="179"/>
      <c r="DL93" s="179"/>
      <c r="DM93" s="179"/>
      <c r="DN93" s="179"/>
      <c r="DO93" s="179"/>
      <c r="DP93" s="179"/>
      <c r="DQ93" s="179"/>
      <c r="DR93" s="179"/>
      <c r="DS93" s="179"/>
      <c r="DT93" s="179"/>
      <c r="DU93" s="179"/>
      <c r="DV93" s="179"/>
      <c r="DW93" s="179"/>
      <c r="DX93" s="179"/>
      <c r="DY93" s="179"/>
      <c r="DZ93" s="179"/>
      <c r="EA93" s="179"/>
      <c r="EB93" s="179"/>
      <c r="EC93" s="179"/>
      <c r="ED93" s="179"/>
      <c r="EE93" s="179"/>
      <c r="EF93" s="179"/>
      <c r="EG93" s="179"/>
      <c r="EH93" s="179"/>
      <c r="EI93" s="179"/>
      <c r="EJ93" s="179"/>
      <c r="EK93" s="179"/>
      <c r="EL93" s="179"/>
      <c r="EM93" s="179"/>
      <c r="EN93" s="179"/>
      <c r="EO93" s="179"/>
      <c r="EP93" s="179"/>
      <c r="EQ93" s="179"/>
      <c r="ER93" s="179"/>
      <c r="ES93" s="179"/>
      <c r="ET93" s="179"/>
      <c r="EU93" s="179"/>
      <c r="EV93" s="179"/>
      <c r="EW93" s="179"/>
      <c r="EX93" s="179"/>
      <c r="EY93" s="179"/>
      <c r="EZ93" s="179"/>
      <c r="FA93" s="179"/>
      <c r="FB93" s="179"/>
      <c r="FC93" s="179"/>
      <c r="FD93" s="179"/>
      <c r="FE93" s="179"/>
      <c r="FF93" s="179"/>
      <c r="FG93" s="179"/>
      <c r="FH93" s="179"/>
      <c r="FI93" s="179"/>
      <c r="FJ93" s="179"/>
      <c r="FK93" s="179"/>
      <c r="FL93" s="179"/>
      <c r="FM93" s="179"/>
      <c r="FN93" s="179"/>
      <c r="FO93" s="179"/>
      <c r="FP93" s="179"/>
      <c r="FQ93" s="179"/>
      <c r="FR93" s="179"/>
      <c r="FS93" s="179"/>
      <c r="FT93" s="179"/>
      <c r="FU93" s="179"/>
      <c r="FV93" s="179"/>
      <c r="FW93" s="179"/>
      <c r="FX93" s="179"/>
      <c r="FY93" s="179"/>
      <c r="FZ93" s="179"/>
      <c r="GA93" s="179"/>
      <c r="GB93" s="179"/>
      <c r="GC93" s="179"/>
      <c r="GD93" s="179"/>
      <c r="GE93" s="179"/>
      <c r="GF93" s="179"/>
      <c r="GG93" s="179"/>
      <c r="GH93" s="179"/>
      <c r="GI93" s="179"/>
      <c r="GJ93" s="179"/>
      <c r="GK93" s="179"/>
      <c r="GL93" s="179"/>
      <c r="GM93" s="179"/>
      <c r="GN93" s="179"/>
      <c r="GO93" s="179"/>
      <c r="GP93" s="179"/>
      <c r="GQ93" s="179"/>
      <c r="GR93" s="179"/>
      <c r="GS93" s="179"/>
      <c r="GT93" s="179"/>
      <c r="GU93" s="179"/>
      <c r="GV93" s="179"/>
      <c r="GW93" s="179"/>
      <c r="GX93" s="179"/>
      <c r="GY93" s="179"/>
      <c r="GZ93" s="179"/>
      <c r="HA93" s="179"/>
      <c r="HB93" s="179"/>
      <c r="HC93" s="179"/>
      <c r="HD93" s="179"/>
      <c r="HE93" s="179"/>
      <c r="HF93" s="179"/>
      <c r="HG93" s="179"/>
      <c r="HH93" s="179"/>
      <c r="HI93" s="179"/>
      <c r="HJ93" s="179"/>
      <c r="HK93" s="179"/>
      <c r="HL93" s="179"/>
      <c r="HM93" s="179"/>
      <c r="HN93" s="179"/>
      <c r="HO93" s="179"/>
      <c r="HP93" s="179"/>
      <c r="HQ93" s="179"/>
      <c r="HR93" s="179"/>
      <c r="HS93" s="179"/>
      <c r="HT93" s="179"/>
      <c r="HU93" s="179"/>
      <c r="HV93" s="179"/>
      <c r="HW93" s="179"/>
      <c r="HX93" s="179"/>
      <c r="HY93" s="179"/>
      <c r="HZ93" s="179"/>
      <c r="IA93" s="179"/>
      <c r="IB93" s="179"/>
      <c r="IC93" s="179"/>
      <c r="ID93" s="179"/>
      <c r="IE93" s="179"/>
      <c r="IF93" s="179"/>
      <c r="IG93" s="179"/>
      <c r="IH93" s="179"/>
      <c r="II93" s="179"/>
      <c r="IJ93" s="179"/>
      <c r="IK93" s="179"/>
      <c r="IL93" s="179"/>
      <c r="IM93" s="179"/>
      <c r="IN93" s="179"/>
      <c r="IO93" s="179"/>
      <c r="IP93" s="179"/>
      <c r="IQ93" s="179"/>
      <c r="IR93" s="179"/>
      <c r="IS93" s="179"/>
      <c r="IT93" s="179"/>
      <c r="IU93" s="179"/>
      <c r="IV93" s="179"/>
    </row>
    <row r="94" customFormat="false" ht="12.75" hidden="false" customHeight="false" outlineLevel="0" collapsed="false">
      <c r="A94" s="182" t="s">
        <v>69</v>
      </c>
      <c r="B94" s="179"/>
      <c r="C94" s="174" t="n">
        <f aca="false">C82*'Financial Model'!D80</f>
        <v>4067083.85250484</v>
      </c>
      <c r="D94" s="175" t="n">
        <f aca="false">D82*'Financial Model'!E80</f>
        <v>4914071.49514449</v>
      </c>
      <c r="E94" s="174" t="n">
        <f aca="false">E82*'Financial Model'!F80</f>
        <v>4214230.94628846</v>
      </c>
      <c r="F94" s="175" t="n">
        <f aca="false">F82*'Financial Model'!G80</f>
        <v>5141298.16107997</v>
      </c>
      <c r="G94" s="174" t="n">
        <f aca="false">G82*'Financial Model'!H80</f>
        <v>4366701.82192518</v>
      </c>
      <c r="H94" s="175" t="n">
        <f aca="false">H82*'Financial Model'!I80</f>
        <v>5379031.78804831</v>
      </c>
      <c r="I94" s="174" t="n">
        <f aca="false">I82*'Financial Model'!J80</f>
        <v>4524689.09384243</v>
      </c>
      <c r="J94" s="175" t="n">
        <f aca="false">J82*'Financial Model'!K80</f>
        <v>5627758.21792766</v>
      </c>
      <c r="K94" s="174" t="n">
        <f aca="false">K82*'Financial Model'!L80</f>
        <v>4688392.34525765</v>
      </c>
      <c r="L94" s="175" t="n">
        <f aca="false">L82*'Financial Model'!M80</f>
        <v>5887985.75792464</v>
      </c>
      <c r="M94" s="174" t="n">
        <f aca="false">M82*'Financial Model'!N80</f>
        <v>4858018.38030907</v>
      </c>
      <c r="N94" s="175" t="n">
        <f aca="false">N82*'Financial Model'!O80</f>
        <v>6160246.21937108</v>
      </c>
      <c r="O94" s="174" t="n">
        <f aca="false">O82*'Financial Model'!P80</f>
        <v>5033781.48530866</v>
      </c>
      <c r="P94" s="175" t="n">
        <f aca="false">P82*'Financial Model'!Q80</f>
        <v>6445096.00455479</v>
      </c>
      <c r="Q94" s="174" t="n">
        <f aca="false">Q82*'Financial Model'!R80</f>
        <v>5215903.69944712</v>
      </c>
      <c r="R94" s="175" t="n">
        <f aca="false">R82*'Financial Model'!S80</f>
        <v>6743117.24380541</v>
      </c>
      <c r="S94" s="174" t="n">
        <f aca="false">S82*'Financial Model'!T80</f>
        <v>5404615.09529312</v>
      </c>
      <c r="T94" s="175" t="n">
        <f aca="false">T82*'Financial Model'!U80</f>
        <v>7054918.98515897</v>
      </c>
      <c r="U94" s="174" t="n">
        <f aca="false">U82*'Financial Model'!V80</f>
        <v>5600154.06944083</v>
      </c>
      <c r="V94" s="175" t="n">
        <f aca="false">V82*'Financial Model'!W80</f>
        <v>7381138.43903272</v>
      </c>
      <c r="W94" s="179"/>
      <c r="X94" s="179"/>
      <c r="Y94" s="179"/>
      <c r="Z94" s="179"/>
      <c r="AA94" s="179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  <c r="BD94" s="179"/>
      <c r="BE94" s="179"/>
      <c r="BF94" s="179"/>
      <c r="BG94" s="179"/>
      <c r="BH94" s="179"/>
      <c r="BI94" s="179"/>
      <c r="BJ94" s="179"/>
      <c r="BK94" s="179"/>
      <c r="BL94" s="179"/>
      <c r="BM94" s="179"/>
      <c r="BN94" s="179"/>
      <c r="BO94" s="179"/>
      <c r="BP94" s="179"/>
      <c r="BQ94" s="179"/>
      <c r="BR94" s="179"/>
      <c r="BS94" s="179"/>
      <c r="BT94" s="179"/>
      <c r="BU94" s="179"/>
      <c r="BV94" s="179"/>
      <c r="BW94" s="179"/>
      <c r="BX94" s="179"/>
      <c r="BY94" s="179"/>
      <c r="BZ94" s="179"/>
      <c r="CA94" s="179"/>
      <c r="CB94" s="179"/>
      <c r="CC94" s="179"/>
      <c r="CD94" s="179"/>
      <c r="CE94" s="179"/>
      <c r="CF94" s="179"/>
      <c r="CG94" s="179"/>
      <c r="CH94" s="179"/>
      <c r="CI94" s="179"/>
      <c r="CJ94" s="179"/>
      <c r="CK94" s="179"/>
      <c r="CL94" s="179"/>
      <c r="CM94" s="179"/>
      <c r="CN94" s="179"/>
      <c r="CO94" s="179"/>
      <c r="CP94" s="179"/>
      <c r="CQ94" s="179"/>
      <c r="CR94" s="179"/>
      <c r="CS94" s="179"/>
      <c r="CT94" s="179"/>
      <c r="CU94" s="179"/>
      <c r="CV94" s="179"/>
      <c r="CW94" s="179"/>
      <c r="CX94" s="179"/>
      <c r="CY94" s="179"/>
      <c r="CZ94" s="179"/>
      <c r="DA94" s="179"/>
      <c r="DB94" s="179"/>
      <c r="DC94" s="179"/>
      <c r="DD94" s="179"/>
      <c r="DE94" s="179"/>
      <c r="DF94" s="179"/>
      <c r="DG94" s="179"/>
      <c r="DH94" s="179"/>
      <c r="DI94" s="179"/>
      <c r="DJ94" s="179"/>
      <c r="DK94" s="179"/>
      <c r="DL94" s="179"/>
      <c r="DM94" s="179"/>
      <c r="DN94" s="179"/>
      <c r="DO94" s="179"/>
      <c r="DP94" s="179"/>
      <c r="DQ94" s="179"/>
      <c r="DR94" s="179"/>
      <c r="DS94" s="179"/>
      <c r="DT94" s="179"/>
      <c r="DU94" s="179"/>
      <c r="DV94" s="179"/>
      <c r="DW94" s="179"/>
      <c r="DX94" s="179"/>
      <c r="DY94" s="179"/>
      <c r="DZ94" s="179"/>
      <c r="EA94" s="179"/>
      <c r="EB94" s="179"/>
      <c r="EC94" s="179"/>
      <c r="ED94" s="179"/>
      <c r="EE94" s="179"/>
      <c r="EF94" s="179"/>
      <c r="EG94" s="179"/>
      <c r="EH94" s="179"/>
      <c r="EI94" s="179"/>
      <c r="EJ94" s="179"/>
      <c r="EK94" s="179"/>
      <c r="EL94" s="179"/>
      <c r="EM94" s="179"/>
      <c r="EN94" s="179"/>
      <c r="EO94" s="179"/>
      <c r="EP94" s="179"/>
      <c r="EQ94" s="179"/>
      <c r="ER94" s="179"/>
      <c r="ES94" s="179"/>
      <c r="ET94" s="179"/>
      <c r="EU94" s="179"/>
      <c r="EV94" s="179"/>
      <c r="EW94" s="179"/>
      <c r="EX94" s="179"/>
      <c r="EY94" s="179"/>
      <c r="EZ94" s="179"/>
      <c r="FA94" s="179"/>
      <c r="FB94" s="179"/>
      <c r="FC94" s="179"/>
      <c r="FD94" s="179"/>
      <c r="FE94" s="179"/>
      <c r="FF94" s="179"/>
      <c r="FG94" s="179"/>
      <c r="FH94" s="179"/>
      <c r="FI94" s="179"/>
      <c r="FJ94" s="179"/>
      <c r="FK94" s="179"/>
      <c r="FL94" s="179"/>
      <c r="FM94" s="179"/>
      <c r="FN94" s="179"/>
      <c r="FO94" s="179"/>
      <c r="FP94" s="179"/>
      <c r="FQ94" s="179"/>
      <c r="FR94" s="179"/>
      <c r="FS94" s="179"/>
      <c r="FT94" s="179"/>
      <c r="FU94" s="179"/>
      <c r="FV94" s="179"/>
      <c r="FW94" s="179"/>
      <c r="FX94" s="179"/>
      <c r="FY94" s="179"/>
      <c r="FZ94" s="179"/>
      <c r="GA94" s="179"/>
      <c r="GB94" s="179"/>
      <c r="GC94" s="179"/>
      <c r="GD94" s="179"/>
      <c r="GE94" s="179"/>
      <c r="GF94" s="179"/>
      <c r="GG94" s="179"/>
      <c r="GH94" s="179"/>
      <c r="GI94" s="179"/>
      <c r="GJ94" s="179"/>
      <c r="GK94" s="179"/>
      <c r="GL94" s="179"/>
      <c r="GM94" s="179"/>
      <c r="GN94" s="179"/>
      <c r="GO94" s="179"/>
      <c r="GP94" s="179"/>
      <c r="GQ94" s="179"/>
      <c r="GR94" s="179"/>
      <c r="GS94" s="179"/>
      <c r="GT94" s="179"/>
      <c r="GU94" s="179"/>
      <c r="GV94" s="179"/>
      <c r="GW94" s="179"/>
      <c r="GX94" s="179"/>
      <c r="GY94" s="179"/>
      <c r="GZ94" s="179"/>
      <c r="HA94" s="179"/>
      <c r="HB94" s="179"/>
      <c r="HC94" s="179"/>
      <c r="HD94" s="179"/>
      <c r="HE94" s="179"/>
      <c r="HF94" s="179"/>
      <c r="HG94" s="179"/>
      <c r="HH94" s="179"/>
      <c r="HI94" s="179"/>
      <c r="HJ94" s="179"/>
      <c r="HK94" s="179"/>
      <c r="HL94" s="179"/>
      <c r="HM94" s="179"/>
      <c r="HN94" s="179"/>
      <c r="HO94" s="179"/>
      <c r="HP94" s="179"/>
      <c r="HQ94" s="179"/>
      <c r="HR94" s="179"/>
      <c r="HS94" s="179"/>
      <c r="HT94" s="179"/>
      <c r="HU94" s="179"/>
      <c r="HV94" s="179"/>
      <c r="HW94" s="179"/>
      <c r="HX94" s="179"/>
      <c r="HY94" s="179"/>
      <c r="HZ94" s="179"/>
      <c r="IA94" s="179"/>
      <c r="IB94" s="179"/>
      <c r="IC94" s="179"/>
      <c r="ID94" s="179"/>
      <c r="IE94" s="179"/>
      <c r="IF94" s="179"/>
      <c r="IG94" s="179"/>
      <c r="IH94" s="179"/>
      <c r="II94" s="179"/>
      <c r="IJ94" s="179"/>
      <c r="IK94" s="179"/>
      <c r="IL94" s="179"/>
      <c r="IM94" s="179"/>
      <c r="IN94" s="179"/>
      <c r="IO94" s="179"/>
      <c r="IP94" s="179"/>
      <c r="IQ94" s="179"/>
      <c r="IR94" s="179"/>
      <c r="IS94" s="179"/>
      <c r="IT94" s="179"/>
      <c r="IU94" s="179"/>
      <c r="IV94" s="179"/>
    </row>
    <row r="95" customFormat="false" ht="12.75" hidden="false" customHeight="false" outlineLevel="0" collapsed="false">
      <c r="A95" s="182" t="s">
        <v>70</v>
      </c>
      <c r="B95" s="179"/>
      <c r="C95" s="174" t="n">
        <f aca="false">C83*'Financial Model'!D81</f>
        <v>5434189.58210746</v>
      </c>
      <c r="D95" s="175" t="n">
        <f aca="false">D83*'Financial Model'!E81</f>
        <v>6764347.84819563</v>
      </c>
      <c r="E95" s="174" t="n">
        <f aca="false">E83*'Financial Model'!F81</f>
        <v>5630798.5611881</v>
      </c>
      <c r="F95" s="175" t="n">
        <f aca="false">F83*'Financial Model'!G81</f>
        <v>7077131.29269619</v>
      </c>
      <c r="G95" s="174" t="n">
        <f aca="false">G83*'Financial Model'!H81</f>
        <v>5834520.85313189</v>
      </c>
      <c r="H95" s="175" t="n">
        <f aca="false">H83*'Financial Model'!I81</f>
        <v>7404377.84367047</v>
      </c>
      <c r="I95" s="174" t="n">
        <f aca="false">I83*'Financial Model'!J81</f>
        <v>6045613.8175982</v>
      </c>
      <c r="J95" s="175" t="n">
        <f aca="false">J83*'Financial Model'!K81</f>
        <v>7746756.27516179</v>
      </c>
      <c r="K95" s="174" t="n">
        <f aca="false">K83*'Financial Model'!L81</f>
        <v>6264344.1255189</v>
      </c>
      <c r="L95" s="175" t="n">
        <f aca="false">L83*'Financial Model'!M81</f>
        <v>8104966.28532527</v>
      </c>
      <c r="M95" s="174" t="n">
        <f aca="false">M83*'Financial Model'!N81</f>
        <v>6490988.09598018</v>
      </c>
      <c r="N95" s="175" t="n">
        <f aca="false">N83*'Financial Model'!O81</f>
        <v>8479739.92635871</v>
      </c>
      <c r="O95" s="174" t="n">
        <f aca="false">O83*'Financial Model'!P81</f>
        <v>6725832.04529274</v>
      </c>
      <c r="P95" s="175" t="n">
        <f aca="false">P83*'Financial Model'!Q81</f>
        <v>8871843.10055354</v>
      </c>
      <c r="Q95" s="174" t="n">
        <f aca="false">Q83*'Financial Model'!R81</f>
        <v>6969172.64869143</v>
      </c>
      <c r="R95" s="175" t="n">
        <f aca="false">R83*'Financial Model'!S81</f>
        <v>9282077.12552313</v>
      </c>
      <c r="S95" s="174" t="n">
        <f aca="false">S83*'Financial Model'!T81</f>
        <v>7221317.31512109</v>
      </c>
      <c r="T95" s="175" t="n">
        <f aca="false">T83*'Financial Model'!U81</f>
        <v>9711280.37180732</v>
      </c>
      <c r="U95" s="174" t="n">
        <f aca="false">U83*'Financial Model'!V81</f>
        <v>7482584.57558217</v>
      </c>
      <c r="V95" s="175" t="n">
        <f aca="false">V83*'Financial Model'!W81</f>
        <v>10160329.9761997</v>
      </c>
      <c r="W95" s="179"/>
      <c r="X95" s="179"/>
      <c r="Y95" s="179"/>
      <c r="Z95" s="179"/>
      <c r="AA95" s="179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  <c r="AU95" s="179"/>
      <c r="AV95" s="179"/>
      <c r="AW95" s="179"/>
      <c r="AX95" s="179"/>
      <c r="AY95" s="179"/>
      <c r="AZ95" s="179"/>
      <c r="BA95" s="179"/>
      <c r="BB95" s="179"/>
      <c r="BC95" s="179"/>
      <c r="BD95" s="179"/>
      <c r="BE95" s="179"/>
      <c r="BF95" s="179"/>
      <c r="BG95" s="179"/>
      <c r="BH95" s="179"/>
      <c r="BI95" s="179"/>
      <c r="BJ95" s="179"/>
      <c r="BK95" s="179"/>
      <c r="BL95" s="179"/>
      <c r="BM95" s="179"/>
      <c r="BN95" s="179"/>
      <c r="BO95" s="179"/>
      <c r="BP95" s="179"/>
      <c r="BQ95" s="179"/>
      <c r="BR95" s="179"/>
      <c r="BS95" s="179"/>
      <c r="BT95" s="179"/>
      <c r="BU95" s="179"/>
      <c r="BV95" s="179"/>
      <c r="BW95" s="179"/>
      <c r="BX95" s="179"/>
      <c r="BY95" s="179"/>
      <c r="BZ95" s="179"/>
      <c r="CA95" s="179"/>
      <c r="CB95" s="179"/>
      <c r="CC95" s="179"/>
      <c r="CD95" s="179"/>
      <c r="CE95" s="179"/>
      <c r="CF95" s="179"/>
      <c r="CG95" s="179"/>
      <c r="CH95" s="179"/>
      <c r="CI95" s="179"/>
      <c r="CJ95" s="179"/>
      <c r="CK95" s="179"/>
      <c r="CL95" s="179"/>
      <c r="CM95" s="179"/>
      <c r="CN95" s="179"/>
      <c r="CO95" s="179"/>
      <c r="CP95" s="179"/>
      <c r="CQ95" s="179"/>
      <c r="CR95" s="179"/>
      <c r="CS95" s="179"/>
      <c r="CT95" s="179"/>
      <c r="CU95" s="179"/>
      <c r="CV95" s="179"/>
      <c r="CW95" s="179"/>
      <c r="CX95" s="179"/>
      <c r="CY95" s="179"/>
      <c r="CZ95" s="179"/>
      <c r="DA95" s="179"/>
      <c r="DB95" s="179"/>
      <c r="DC95" s="179"/>
      <c r="DD95" s="179"/>
      <c r="DE95" s="179"/>
      <c r="DF95" s="179"/>
      <c r="DG95" s="179"/>
      <c r="DH95" s="179"/>
      <c r="DI95" s="179"/>
      <c r="DJ95" s="179"/>
      <c r="DK95" s="179"/>
      <c r="DL95" s="179"/>
      <c r="DM95" s="179"/>
      <c r="DN95" s="179"/>
      <c r="DO95" s="179"/>
      <c r="DP95" s="179"/>
      <c r="DQ95" s="179"/>
      <c r="DR95" s="179"/>
      <c r="DS95" s="179"/>
      <c r="DT95" s="179"/>
      <c r="DU95" s="179"/>
      <c r="DV95" s="179"/>
      <c r="DW95" s="179"/>
      <c r="DX95" s="179"/>
      <c r="DY95" s="179"/>
      <c r="DZ95" s="179"/>
      <c r="EA95" s="179"/>
      <c r="EB95" s="179"/>
      <c r="EC95" s="179"/>
      <c r="ED95" s="179"/>
      <c r="EE95" s="179"/>
      <c r="EF95" s="179"/>
      <c r="EG95" s="179"/>
      <c r="EH95" s="179"/>
      <c r="EI95" s="179"/>
      <c r="EJ95" s="179"/>
      <c r="EK95" s="179"/>
      <c r="EL95" s="179"/>
      <c r="EM95" s="179"/>
      <c r="EN95" s="179"/>
      <c r="EO95" s="179"/>
      <c r="EP95" s="179"/>
      <c r="EQ95" s="179"/>
      <c r="ER95" s="179"/>
      <c r="ES95" s="179"/>
      <c r="ET95" s="179"/>
      <c r="EU95" s="179"/>
      <c r="EV95" s="179"/>
      <c r="EW95" s="179"/>
      <c r="EX95" s="179"/>
      <c r="EY95" s="179"/>
      <c r="EZ95" s="179"/>
      <c r="FA95" s="179"/>
      <c r="FB95" s="179"/>
      <c r="FC95" s="179"/>
      <c r="FD95" s="179"/>
      <c r="FE95" s="179"/>
      <c r="FF95" s="179"/>
      <c r="FG95" s="179"/>
      <c r="FH95" s="179"/>
      <c r="FI95" s="179"/>
      <c r="FJ95" s="179"/>
      <c r="FK95" s="179"/>
      <c r="FL95" s="179"/>
      <c r="FM95" s="179"/>
      <c r="FN95" s="179"/>
      <c r="FO95" s="179"/>
      <c r="FP95" s="179"/>
      <c r="FQ95" s="179"/>
      <c r="FR95" s="179"/>
      <c r="FS95" s="179"/>
      <c r="FT95" s="179"/>
      <c r="FU95" s="179"/>
      <c r="FV95" s="179"/>
      <c r="FW95" s="179"/>
      <c r="FX95" s="179"/>
      <c r="FY95" s="179"/>
      <c r="FZ95" s="179"/>
      <c r="GA95" s="179"/>
      <c r="GB95" s="179"/>
      <c r="GC95" s="179"/>
      <c r="GD95" s="179"/>
      <c r="GE95" s="179"/>
      <c r="GF95" s="179"/>
      <c r="GG95" s="179"/>
      <c r="GH95" s="179"/>
      <c r="GI95" s="179"/>
      <c r="GJ95" s="179"/>
      <c r="GK95" s="179"/>
      <c r="GL95" s="179"/>
      <c r="GM95" s="179"/>
      <c r="GN95" s="179"/>
      <c r="GO95" s="179"/>
      <c r="GP95" s="179"/>
      <c r="GQ95" s="179"/>
      <c r="GR95" s="179"/>
      <c r="GS95" s="179"/>
      <c r="GT95" s="179"/>
      <c r="GU95" s="179"/>
      <c r="GV95" s="179"/>
      <c r="GW95" s="179"/>
      <c r="GX95" s="179"/>
      <c r="GY95" s="179"/>
      <c r="GZ95" s="179"/>
      <c r="HA95" s="179"/>
      <c r="HB95" s="179"/>
      <c r="HC95" s="179"/>
      <c r="HD95" s="179"/>
      <c r="HE95" s="179"/>
      <c r="HF95" s="179"/>
      <c r="HG95" s="179"/>
      <c r="HH95" s="179"/>
      <c r="HI95" s="179"/>
      <c r="HJ95" s="179"/>
      <c r="HK95" s="179"/>
      <c r="HL95" s="179"/>
      <c r="HM95" s="179"/>
      <c r="HN95" s="179"/>
      <c r="HO95" s="179"/>
      <c r="HP95" s="179"/>
      <c r="HQ95" s="179"/>
      <c r="HR95" s="179"/>
      <c r="HS95" s="179"/>
      <c r="HT95" s="179"/>
      <c r="HU95" s="179"/>
      <c r="HV95" s="179"/>
      <c r="HW95" s="179"/>
      <c r="HX95" s="179"/>
      <c r="HY95" s="179"/>
      <c r="HZ95" s="179"/>
      <c r="IA95" s="179"/>
      <c r="IB95" s="179"/>
      <c r="IC95" s="179"/>
      <c r="ID95" s="179"/>
      <c r="IE95" s="179"/>
      <c r="IF95" s="179"/>
      <c r="IG95" s="179"/>
      <c r="IH95" s="179"/>
      <c r="II95" s="179"/>
      <c r="IJ95" s="179"/>
      <c r="IK95" s="179"/>
      <c r="IL95" s="179"/>
      <c r="IM95" s="179"/>
      <c r="IN95" s="179"/>
      <c r="IO95" s="179"/>
      <c r="IP95" s="179"/>
      <c r="IQ95" s="179"/>
      <c r="IR95" s="179"/>
      <c r="IS95" s="179"/>
      <c r="IT95" s="179"/>
      <c r="IU95" s="179"/>
      <c r="IV95" s="179"/>
    </row>
    <row r="96" customFormat="false" ht="12.75" hidden="false" customHeight="false" outlineLevel="0" collapsed="false">
      <c r="A96" s="179"/>
      <c r="B96" s="179"/>
      <c r="C96" s="174"/>
      <c r="D96" s="175"/>
      <c r="E96" s="174"/>
      <c r="F96" s="175"/>
      <c r="G96" s="174"/>
      <c r="H96" s="175"/>
      <c r="I96" s="174"/>
      <c r="J96" s="175"/>
      <c r="K96" s="174"/>
      <c r="L96" s="175"/>
      <c r="M96" s="174"/>
      <c r="N96" s="175"/>
      <c r="O96" s="174"/>
      <c r="P96" s="175"/>
      <c r="Q96" s="174"/>
      <c r="R96" s="175"/>
      <c r="S96" s="174"/>
      <c r="T96" s="175"/>
      <c r="U96" s="174"/>
      <c r="V96" s="175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J96" s="179"/>
      <c r="AK96" s="179"/>
      <c r="AL96" s="179"/>
      <c r="AM96" s="179"/>
      <c r="AN96" s="179"/>
      <c r="AO96" s="179"/>
      <c r="AP96" s="179"/>
      <c r="AQ96" s="179"/>
      <c r="AR96" s="179"/>
      <c r="AS96" s="179"/>
      <c r="AT96" s="179"/>
      <c r="AU96" s="179"/>
      <c r="AV96" s="179"/>
      <c r="AW96" s="179"/>
      <c r="AX96" s="179"/>
      <c r="AY96" s="179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9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9"/>
      <c r="CB96" s="179"/>
      <c r="CC96" s="179"/>
      <c r="CD96" s="179"/>
      <c r="CE96" s="179"/>
      <c r="CF96" s="179"/>
      <c r="CG96" s="179"/>
      <c r="CH96" s="179"/>
      <c r="CI96" s="179"/>
      <c r="CJ96" s="179"/>
      <c r="CK96" s="179"/>
      <c r="CL96" s="179"/>
      <c r="CM96" s="179"/>
      <c r="CN96" s="179"/>
      <c r="CO96" s="179"/>
      <c r="CP96" s="179"/>
      <c r="CQ96" s="179"/>
      <c r="CR96" s="179"/>
      <c r="CS96" s="179"/>
      <c r="CT96" s="179"/>
      <c r="CU96" s="179"/>
      <c r="CV96" s="179"/>
      <c r="CW96" s="179"/>
      <c r="CX96" s="179"/>
      <c r="CY96" s="179"/>
      <c r="CZ96" s="179"/>
      <c r="DA96" s="179"/>
      <c r="DB96" s="179"/>
      <c r="DC96" s="179"/>
      <c r="DD96" s="179"/>
      <c r="DE96" s="179"/>
      <c r="DF96" s="179"/>
      <c r="DG96" s="179"/>
      <c r="DH96" s="179"/>
      <c r="DI96" s="179"/>
      <c r="DJ96" s="179"/>
      <c r="DK96" s="179"/>
      <c r="DL96" s="179"/>
      <c r="DM96" s="179"/>
      <c r="DN96" s="179"/>
      <c r="DO96" s="179"/>
      <c r="DP96" s="179"/>
      <c r="DQ96" s="179"/>
      <c r="DR96" s="179"/>
      <c r="DS96" s="179"/>
      <c r="DT96" s="179"/>
      <c r="DU96" s="179"/>
      <c r="DV96" s="179"/>
      <c r="DW96" s="179"/>
      <c r="DX96" s="179"/>
      <c r="DY96" s="179"/>
      <c r="DZ96" s="179"/>
      <c r="EA96" s="179"/>
      <c r="EB96" s="179"/>
      <c r="EC96" s="179"/>
      <c r="ED96" s="179"/>
      <c r="EE96" s="179"/>
      <c r="EF96" s="179"/>
      <c r="EG96" s="179"/>
      <c r="EH96" s="179"/>
      <c r="EI96" s="179"/>
      <c r="EJ96" s="179"/>
      <c r="EK96" s="179"/>
      <c r="EL96" s="179"/>
      <c r="EM96" s="179"/>
      <c r="EN96" s="179"/>
      <c r="EO96" s="179"/>
      <c r="EP96" s="179"/>
      <c r="EQ96" s="179"/>
      <c r="ER96" s="179"/>
      <c r="ES96" s="179"/>
      <c r="ET96" s="179"/>
      <c r="EU96" s="179"/>
      <c r="EV96" s="179"/>
      <c r="EW96" s="179"/>
      <c r="EX96" s="179"/>
      <c r="EY96" s="179"/>
      <c r="EZ96" s="179"/>
      <c r="FA96" s="179"/>
      <c r="FB96" s="179"/>
      <c r="FC96" s="179"/>
      <c r="FD96" s="179"/>
      <c r="FE96" s="179"/>
      <c r="FF96" s="179"/>
      <c r="FG96" s="179"/>
      <c r="FH96" s="179"/>
      <c r="FI96" s="179"/>
      <c r="FJ96" s="179"/>
      <c r="FK96" s="179"/>
      <c r="FL96" s="179"/>
      <c r="FM96" s="179"/>
      <c r="FN96" s="179"/>
      <c r="FO96" s="179"/>
      <c r="FP96" s="179"/>
      <c r="FQ96" s="179"/>
      <c r="FR96" s="179"/>
      <c r="FS96" s="179"/>
      <c r="FT96" s="179"/>
      <c r="FU96" s="179"/>
      <c r="FV96" s="179"/>
      <c r="FW96" s="179"/>
      <c r="FX96" s="179"/>
      <c r="FY96" s="179"/>
      <c r="FZ96" s="179"/>
      <c r="GA96" s="179"/>
      <c r="GB96" s="179"/>
      <c r="GC96" s="179"/>
      <c r="GD96" s="179"/>
      <c r="GE96" s="179"/>
      <c r="GF96" s="179"/>
      <c r="GG96" s="179"/>
      <c r="GH96" s="179"/>
      <c r="GI96" s="179"/>
      <c r="GJ96" s="179"/>
      <c r="GK96" s="179"/>
      <c r="GL96" s="179"/>
      <c r="GM96" s="179"/>
      <c r="GN96" s="179"/>
      <c r="GO96" s="179"/>
      <c r="GP96" s="179"/>
      <c r="GQ96" s="179"/>
      <c r="GR96" s="179"/>
      <c r="GS96" s="179"/>
      <c r="GT96" s="179"/>
      <c r="GU96" s="179"/>
      <c r="GV96" s="179"/>
      <c r="GW96" s="179"/>
      <c r="GX96" s="179"/>
      <c r="GY96" s="179"/>
      <c r="GZ96" s="179"/>
      <c r="HA96" s="179"/>
      <c r="HB96" s="179"/>
      <c r="HC96" s="179"/>
      <c r="HD96" s="179"/>
      <c r="HE96" s="179"/>
      <c r="HF96" s="179"/>
      <c r="HG96" s="179"/>
      <c r="HH96" s="179"/>
      <c r="HI96" s="179"/>
      <c r="HJ96" s="179"/>
      <c r="HK96" s="179"/>
      <c r="HL96" s="179"/>
      <c r="HM96" s="179"/>
      <c r="HN96" s="179"/>
      <c r="HO96" s="179"/>
      <c r="HP96" s="179"/>
      <c r="HQ96" s="179"/>
      <c r="HR96" s="179"/>
      <c r="HS96" s="179"/>
      <c r="HT96" s="179"/>
      <c r="HU96" s="179"/>
      <c r="HV96" s="179"/>
      <c r="HW96" s="179"/>
      <c r="HX96" s="179"/>
      <c r="HY96" s="179"/>
      <c r="HZ96" s="179"/>
      <c r="IA96" s="179"/>
      <c r="IB96" s="179"/>
      <c r="IC96" s="179"/>
      <c r="ID96" s="179"/>
      <c r="IE96" s="179"/>
      <c r="IF96" s="179"/>
      <c r="IG96" s="179"/>
      <c r="IH96" s="179"/>
      <c r="II96" s="179"/>
      <c r="IJ96" s="179"/>
      <c r="IK96" s="179"/>
      <c r="IL96" s="179"/>
      <c r="IM96" s="179"/>
      <c r="IN96" s="179"/>
      <c r="IO96" s="179"/>
      <c r="IP96" s="179"/>
      <c r="IQ96" s="179"/>
      <c r="IR96" s="179"/>
      <c r="IS96" s="179"/>
      <c r="IT96" s="179"/>
      <c r="IU96" s="179"/>
      <c r="IV96" s="179"/>
    </row>
    <row r="97" customFormat="false" ht="13.5" hidden="false" customHeight="false" outlineLevel="0" collapsed="false">
      <c r="A97" s="178" t="s">
        <v>60</v>
      </c>
      <c r="B97" s="179"/>
      <c r="C97" s="180" t="n">
        <f aca="false">SUM(C91:C96)</f>
        <v>95878096.0997004</v>
      </c>
      <c r="D97" s="181" t="n">
        <f aca="false">SUM(D91:D96)</f>
        <v>105618755.950386</v>
      </c>
      <c r="E97" s="180" t="n">
        <f aca="false">SUM(E91:E96)</f>
        <v>99798026.324017</v>
      </c>
      <c r="F97" s="181" t="n">
        <f aca="false">SUM(F91:F96)</f>
        <v>111458753.418204</v>
      </c>
      <c r="G97" s="180" t="n">
        <f aca="false">SUM(G91:G96)</f>
        <v>103408718.91642</v>
      </c>
      <c r="H97" s="181" t="n">
        <f aca="false">SUM(H91:H96)</f>
        <v>116612606.176262</v>
      </c>
      <c r="I97" s="180" t="n">
        <f aca="false">SUM(I91:I96)</f>
        <v>107150046.366816</v>
      </c>
      <c r="J97" s="181" t="n">
        <f aca="false">SUM(J91:J96)</f>
        <v>122004773.085853</v>
      </c>
      <c r="K97" s="180" t="n">
        <f aca="false">SUM(K91:K96)</f>
        <v>111026735.044367</v>
      </c>
      <c r="L97" s="181" t="n">
        <f aca="false">SUM(L91:L96)</f>
        <v>127646273.793342</v>
      </c>
      <c r="M97" s="180" t="n">
        <f aca="false">SUM(M91:M96)</f>
        <v>115043682.318273</v>
      </c>
      <c r="N97" s="181" t="n">
        <f aca="false">SUM(N91:N96)</f>
        <v>133548637.493547</v>
      </c>
      <c r="O97" s="180" t="n">
        <f aca="false">SUM(O91:O96)</f>
        <v>119205962.744548</v>
      </c>
      <c r="P97" s="181" t="n">
        <f aca="false">SUM(P91:P96)</f>
        <v>139723926.491248</v>
      </c>
      <c r="Q97" s="180" t="n">
        <f aca="false">SUM(Q91:Q96)</f>
        <v>123518834.476646</v>
      </c>
      <c r="R97" s="181" t="n">
        <f aca="false">SUM(R91:R96)</f>
        <v>146184760.852203</v>
      </c>
      <c r="S97" s="180" t="n">
        <f aca="false">SUM(S91:S96)</f>
        <v>127987745.908011</v>
      </c>
      <c r="T97" s="181" t="n">
        <f aca="false">SUM(T91:T96)</f>
        <v>152944344.194009</v>
      </c>
      <c r="U97" s="180" t="n">
        <f aca="false">SUM(U91:U96)</f>
        <v>132618342.554962</v>
      </c>
      <c r="V97" s="181" t="n">
        <f aca="false">SUM(V91:V96)</f>
        <v>160016490.66954</v>
      </c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  <c r="AY97" s="179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9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9"/>
      <c r="CB97" s="179"/>
      <c r="CC97" s="179"/>
      <c r="CD97" s="179"/>
      <c r="CE97" s="179"/>
      <c r="CF97" s="179"/>
      <c r="CG97" s="179"/>
      <c r="CH97" s="179"/>
      <c r="CI97" s="179"/>
      <c r="CJ97" s="179"/>
      <c r="CK97" s="179"/>
      <c r="CL97" s="179"/>
      <c r="CM97" s="179"/>
      <c r="CN97" s="179"/>
      <c r="CO97" s="179"/>
      <c r="CP97" s="179"/>
      <c r="CQ97" s="179"/>
      <c r="CR97" s="179"/>
      <c r="CS97" s="179"/>
      <c r="CT97" s="179"/>
      <c r="CU97" s="179"/>
      <c r="CV97" s="179"/>
      <c r="CW97" s="179"/>
      <c r="CX97" s="179"/>
      <c r="CY97" s="179"/>
      <c r="CZ97" s="179"/>
      <c r="DA97" s="179"/>
      <c r="DB97" s="179"/>
      <c r="DC97" s="179"/>
      <c r="DD97" s="179"/>
      <c r="DE97" s="179"/>
      <c r="DF97" s="179"/>
      <c r="DG97" s="179"/>
      <c r="DH97" s="179"/>
      <c r="DI97" s="179"/>
      <c r="DJ97" s="179"/>
      <c r="DK97" s="179"/>
      <c r="DL97" s="179"/>
      <c r="DM97" s="179"/>
      <c r="DN97" s="179"/>
      <c r="DO97" s="179"/>
      <c r="DP97" s="179"/>
      <c r="DQ97" s="179"/>
      <c r="DR97" s="179"/>
      <c r="DS97" s="179"/>
      <c r="DT97" s="179"/>
      <c r="DU97" s="179"/>
      <c r="DV97" s="179"/>
      <c r="DW97" s="179"/>
      <c r="DX97" s="179"/>
      <c r="DY97" s="179"/>
      <c r="DZ97" s="179"/>
      <c r="EA97" s="179"/>
      <c r="EB97" s="179"/>
      <c r="EC97" s="179"/>
      <c r="ED97" s="179"/>
      <c r="EE97" s="179"/>
      <c r="EF97" s="179"/>
      <c r="EG97" s="179"/>
      <c r="EH97" s="179"/>
      <c r="EI97" s="179"/>
      <c r="EJ97" s="179"/>
      <c r="EK97" s="179"/>
      <c r="EL97" s="179"/>
      <c r="EM97" s="179"/>
      <c r="EN97" s="179"/>
      <c r="EO97" s="179"/>
      <c r="EP97" s="179"/>
      <c r="EQ97" s="179"/>
      <c r="ER97" s="179"/>
      <c r="ES97" s="179"/>
      <c r="ET97" s="179"/>
      <c r="EU97" s="179"/>
      <c r="EV97" s="179"/>
      <c r="EW97" s="179"/>
      <c r="EX97" s="179"/>
      <c r="EY97" s="179"/>
      <c r="EZ97" s="179"/>
      <c r="FA97" s="179"/>
      <c r="FB97" s="179"/>
      <c r="FC97" s="179"/>
      <c r="FD97" s="179"/>
      <c r="FE97" s="179"/>
      <c r="FF97" s="179"/>
      <c r="FG97" s="179"/>
      <c r="FH97" s="179"/>
      <c r="FI97" s="179"/>
      <c r="FJ97" s="179"/>
      <c r="FK97" s="179"/>
      <c r="FL97" s="179"/>
      <c r="FM97" s="179"/>
      <c r="FN97" s="179"/>
      <c r="FO97" s="179"/>
      <c r="FP97" s="179"/>
      <c r="FQ97" s="179"/>
      <c r="FR97" s="179"/>
      <c r="FS97" s="179"/>
      <c r="FT97" s="179"/>
      <c r="FU97" s="179"/>
      <c r="FV97" s="179"/>
      <c r="FW97" s="179"/>
      <c r="FX97" s="179"/>
      <c r="FY97" s="179"/>
      <c r="FZ97" s="179"/>
      <c r="GA97" s="179"/>
      <c r="GB97" s="179"/>
      <c r="GC97" s="179"/>
      <c r="GD97" s="179"/>
      <c r="GE97" s="179"/>
      <c r="GF97" s="179"/>
      <c r="GG97" s="179"/>
      <c r="GH97" s="179"/>
      <c r="GI97" s="179"/>
      <c r="GJ97" s="179"/>
      <c r="GK97" s="179"/>
      <c r="GL97" s="179"/>
      <c r="GM97" s="179"/>
      <c r="GN97" s="179"/>
      <c r="GO97" s="179"/>
      <c r="GP97" s="179"/>
      <c r="GQ97" s="179"/>
      <c r="GR97" s="179"/>
      <c r="GS97" s="179"/>
      <c r="GT97" s="179"/>
      <c r="GU97" s="179"/>
      <c r="GV97" s="179"/>
      <c r="GW97" s="179"/>
      <c r="GX97" s="179"/>
      <c r="GY97" s="179"/>
      <c r="GZ97" s="179"/>
      <c r="HA97" s="179"/>
      <c r="HB97" s="179"/>
      <c r="HC97" s="179"/>
      <c r="HD97" s="179"/>
      <c r="HE97" s="179"/>
      <c r="HF97" s="179"/>
      <c r="HG97" s="179"/>
      <c r="HH97" s="179"/>
      <c r="HI97" s="179"/>
      <c r="HJ97" s="179"/>
      <c r="HK97" s="179"/>
      <c r="HL97" s="179"/>
      <c r="HM97" s="179"/>
      <c r="HN97" s="179"/>
      <c r="HO97" s="179"/>
      <c r="HP97" s="179"/>
      <c r="HQ97" s="179"/>
      <c r="HR97" s="179"/>
      <c r="HS97" s="179"/>
      <c r="HT97" s="179"/>
      <c r="HU97" s="179"/>
      <c r="HV97" s="179"/>
      <c r="HW97" s="179"/>
      <c r="HX97" s="179"/>
      <c r="HY97" s="179"/>
      <c r="HZ97" s="179"/>
      <c r="IA97" s="179"/>
      <c r="IB97" s="179"/>
      <c r="IC97" s="179"/>
      <c r="ID97" s="179"/>
      <c r="IE97" s="179"/>
      <c r="IF97" s="179"/>
      <c r="IG97" s="179"/>
      <c r="IH97" s="179"/>
      <c r="II97" s="179"/>
      <c r="IJ97" s="179"/>
      <c r="IK97" s="179"/>
      <c r="IL97" s="179"/>
      <c r="IM97" s="179"/>
      <c r="IN97" s="179"/>
      <c r="IO97" s="179"/>
      <c r="IP97" s="179"/>
      <c r="IQ97" s="179"/>
      <c r="IR97" s="179"/>
      <c r="IS97" s="179"/>
      <c r="IT97" s="179"/>
      <c r="IU97" s="179"/>
      <c r="IV97" s="179"/>
    </row>
    <row r="98" customFormat="false" ht="13.5" hidden="false" customHeight="false" outlineLevel="0" collapsed="false"/>
    <row r="100" customFormat="false" ht="12.75" hidden="false" customHeight="false" outlineLevel="0" collapsed="false">
      <c r="A100" s="185" t="s">
        <v>102</v>
      </c>
    </row>
    <row r="102" customFormat="false" ht="13.5" hidden="false" customHeight="false" outlineLevel="0" collapsed="false">
      <c r="A102" s="156" t="s">
        <v>103</v>
      </c>
    </row>
    <row r="103" customFormat="false" ht="13.5" hidden="false" customHeight="false" outlineLevel="0" collapsed="false">
      <c r="A103" s="154" t="s">
        <v>73</v>
      </c>
      <c r="C103" s="171" t="n">
        <v>1996</v>
      </c>
      <c r="D103" s="171"/>
      <c r="E103" s="171" t="n">
        <v>1997</v>
      </c>
      <c r="F103" s="171"/>
      <c r="G103" s="171" t="n">
        <v>1998</v>
      </c>
      <c r="H103" s="171"/>
      <c r="I103" s="171" t="n">
        <v>1999</v>
      </c>
      <c r="J103" s="171"/>
      <c r="K103" s="171" t="n">
        <v>2000</v>
      </c>
      <c r="L103" s="171"/>
      <c r="M103" s="171" t="n">
        <v>2001</v>
      </c>
      <c r="N103" s="171"/>
      <c r="O103" s="171" t="n">
        <v>2002</v>
      </c>
      <c r="P103" s="171"/>
      <c r="Q103" s="171" t="n">
        <v>2003</v>
      </c>
      <c r="R103" s="171"/>
      <c r="S103" s="171" t="n">
        <v>2004</v>
      </c>
      <c r="T103" s="171"/>
      <c r="U103" s="171" t="n">
        <v>2005</v>
      </c>
      <c r="V103" s="171"/>
    </row>
    <row r="104" customFormat="false" ht="13.5" hidden="false" customHeight="false" outlineLevel="0" collapsed="false">
      <c r="C104" s="172" t="s">
        <v>76</v>
      </c>
      <c r="D104" s="173" t="s">
        <v>77</v>
      </c>
      <c r="E104" s="172" t="s">
        <v>76</v>
      </c>
      <c r="F104" s="173" t="s">
        <v>77</v>
      </c>
      <c r="G104" s="172" t="s">
        <v>76</v>
      </c>
      <c r="H104" s="173" t="s">
        <v>77</v>
      </c>
      <c r="I104" s="172" t="s">
        <v>76</v>
      </c>
      <c r="J104" s="173" t="s">
        <v>77</v>
      </c>
      <c r="K104" s="172" t="s">
        <v>76</v>
      </c>
      <c r="L104" s="173" t="s">
        <v>77</v>
      </c>
      <c r="M104" s="172" t="s">
        <v>76</v>
      </c>
      <c r="N104" s="173" t="s">
        <v>77</v>
      </c>
      <c r="O104" s="172" t="s">
        <v>76</v>
      </c>
      <c r="P104" s="173" t="s">
        <v>77</v>
      </c>
      <c r="Q104" s="172" t="s">
        <v>76</v>
      </c>
      <c r="R104" s="173" t="s">
        <v>77</v>
      </c>
      <c r="S104" s="172" t="s">
        <v>76</v>
      </c>
      <c r="T104" s="173" t="s">
        <v>77</v>
      </c>
      <c r="U104" s="172" t="s">
        <v>76</v>
      </c>
      <c r="V104" s="173" t="s">
        <v>77</v>
      </c>
    </row>
    <row r="105" customFormat="false" ht="13.5" hidden="false" customHeight="false" outlineLevel="0" collapsed="false">
      <c r="A105" s="182" t="s">
        <v>66</v>
      </c>
      <c r="B105" s="179"/>
      <c r="C105" s="174" t="n">
        <f aca="false">C91-'Financial Model'!D86</f>
        <v>2584380.73103008</v>
      </c>
      <c r="D105" s="175" t="n">
        <f aca="false">D91-'Financial Model'!E86</f>
        <v>4455986.43702604</v>
      </c>
      <c r="E105" s="174" t="n">
        <f aca="false">E91-'Financial Model'!F86</f>
        <v>2704397.32514487</v>
      </c>
      <c r="F105" s="175" t="n">
        <f aca="false">F91-'Financial Model'!G86</f>
        <v>4752556.12851246</v>
      </c>
      <c r="G105" s="174" t="n">
        <f aca="false">G91-'Financial Model'!H86</f>
        <v>2802242.42036862</v>
      </c>
      <c r="H105" s="175" t="n">
        <f aca="false">H91-'Financial Model'!I86</f>
        <v>4972314.32389488</v>
      </c>
      <c r="I105" s="174" t="n">
        <f aca="false">I91-'Financial Model'!J86</f>
        <v>2903627.55113756</v>
      </c>
      <c r="J105" s="175" t="n">
        <f aca="false">J91-'Financial Model'!K86</f>
        <v>5202234.13823178</v>
      </c>
      <c r="K105" s="174" t="n">
        <f aca="false">K91-'Financial Model'!L86</f>
        <v>3008680.79593772</v>
      </c>
      <c r="L105" s="175" t="n">
        <f aca="false">L91-'Financial Model'!M86</f>
        <v>5442785.44478362</v>
      </c>
      <c r="M105" s="174" t="n">
        <f aca="false">M91-'Financial Model'!N86</f>
        <v>3117534.86713474</v>
      </c>
      <c r="N105" s="175" t="n">
        <f aca="false">N91-'Financial Model'!O86</f>
        <v>5694459.8437504</v>
      </c>
      <c r="O105" s="174" t="n">
        <f aca="false">O91-'Financial Model'!P86</f>
        <v>3230327.27862767</v>
      </c>
      <c r="P105" s="175" t="n">
        <f aca="false">P91-'Financial Model'!Q86</f>
        <v>5957771.66692543</v>
      </c>
      <c r="Q105" s="174" t="n">
        <f aca="false">Q91-'Financial Model'!R86</f>
        <v>3347200.51956842</v>
      </c>
      <c r="R105" s="175" t="n">
        <f aca="false">R91-'Financial Model'!S86</f>
        <v>6233259.02880404</v>
      </c>
      <c r="S105" s="174" t="n">
        <f aca="false">S91-'Financial Model'!T86</f>
        <v>3468302.23436642</v>
      </c>
      <c r="T105" s="175" t="n">
        <f aca="false">T91-'Financial Model'!U86</f>
        <v>6521484.92629597</v>
      </c>
      <c r="U105" s="174" t="n">
        <f aca="false">U91-'Financial Model'!V86</f>
        <v>3593785.4092058</v>
      </c>
      <c r="V105" s="175" t="n">
        <f aca="false">V91-'Financial Model'!W86</f>
        <v>6823038.38928787</v>
      </c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9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9"/>
      <c r="CB105" s="179"/>
      <c r="CC105" s="179"/>
      <c r="CD105" s="179"/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CP105" s="179"/>
      <c r="CQ105" s="179"/>
      <c r="CR105" s="179"/>
      <c r="CS105" s="179"/>
      <c r="CT105" s="179"/>
      <c r="CU105" s="179"/>
      <c r="CV105" s="179"/>
      <c r="CW105" s="179"/>
      <c r="CX105" s="179"/>
      <c r="CY105" s="179"/>
      <c r="CZ105" s="179"/>
      <c r="DA105" s="179"/>
      <c r="DB105" s="179"/>
      <c r="DC105" s="179"/>
      <c r="DD105" s="179"/>
      <c r="DE105" s="179"/>
      <c r="DF105" s="179"/>
      <c r="DG105" s="179"/>
      <c r="DH105" s="179"/>
      <c r="DI105" s="179"/>
      <c r="DJ105" s="179"/>
      <c r="DK105" s="179"/>
      <c r="DL105" s="179"/>
      <c r="DM105" s="179"/>
      <c r="DN105" s="179"/>
      <c r="DO105" s="179"/>
      <c r="DP105" s="179"/>
      <c r="DQ105" s="179"/>
      <c r="DR105" s="179"/>
      <c r="DS105" s="179"/>
      <c r="DT105" s="179"/>
      <c r="DU105" s="179"/>
      <c r="DV105" s="179"/>
      <c r="DW105" s="179"/>
      <c r="DX105" s="179"/>
      <c r="DY105" s="179"/>
      <c r="DZ105" s="179"/>
      <c r="EA105" s="179"/>
      <c r="EB105" s="179"/>
      <c r="EC105" s="179"/>
      <c r="ED105" s="179"/>
      <c r="EE105" s="179"/>
      <c r="EF105" s="179"/>
      <c r="EG105" s="179"/>
      <c r="EH105" s="179"/>
      <c r="EI105" s="179"/>
      <c r="EJ105" s="179"/>
      <c r="EK105" s="179"/>
      <c r="EL105" s="179"/>
      <c r="EM105" s="179"/>
      <c r="EN105" s="179"/>
      <c r="EO105" s="179"/>
      <c r="EP105" s="179"/>
      <c r="EQ105" s="179"/>
      <c r="ER105" s="179"/>
      <c r="ES105" s="179"/>
      <c r="ET105" s="179"/>
      <c r="EU105" s="179"/>
      <c r="EV105" s="179"/>
      <c r="EW105" s="179"/>
      <c r="EX105" s="179"/>
      <c r="EY105" s="179"/>
      <c r="EZ105" s="179"/>
      <c r="FA105" s="179"/>
      <c r="FB105" s="179"/>
      <c r="FC105" s="179"/>
      <c r="FD105" s="179"/>
      <c r="FE105" s="179"/>
      <c r="FF105" s="179"/>
      <c r="FG105" s="179"/>
      <c r="FH105" s="179"/>
      <c r="FI105" s="179"/>
      <c r="FJ105" s="179"/>
      <c r="FK105" s="179"/>
      <c r="FL105" s="179"/>
      <c r="FM105" s="179"/>
      <c r="FN105" s="179"/>
      <c r="FO105" s="179"/>
      <c r="FP105" s="179"/>
      <c r="FQ105" s="179"/>
      <c r="FR105" s="179"/>
      <c r="FS105" s="179"/>
      <c r="FT105" s="179"/>
      <c r="FU105" s="179"/>
      <c r="FV105" s="179"/>
      <c r="FW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  <c r="GH105" s="179"/>
      <c r="GI105" s="179"/>
      <c r="GJ105" s="179"/>
      <c r="GK105" s="179"/>
      <c r="GL105" s="179"/>
      <c r="GM105" s="179"/>
      <c r="GN105" s="179"/>
      <c r="GO105" s="179"/>
      <c r="GP105" s="179"/>
      <c r="GQ105" s="179"/>
      <c r="GR105" s="179"/>
      <c r="GS105" s="179"/>
      <c r="GT105" s="179"/>
      <c r="GU105" s="179"/>
      <c r="GV105" s="179"/>
      <c r="GW105" s="179"/>
      <c r="GX105" s="179"/>
      <c r="GY105" s="179"/>
      <c r="GZ105" s="179"/>
      <c r="HA105" s="179"/>
      <c r="HB105" s="179"/>
      <c r="HC105" s="179"/>
      <c r="HD105" s="179"/>
      <c r="HE105" s="179"/>
      <c r="HF105" s="179"/>
      <c r="HG105" s="179"/>
      <c r="HH105" s="179"/>
      <c r="HI105" s="179"/>
      <c r="HJ105" s="179"/>
      <c r="HK105" s="179"/>
      <c r="HL105" s="179"/>
      <c r="HM105" s="179"/>
      <c r="HN105" s="179"/>
      <c r="HO105" s="179"/>
      <c r="HP105" s="179"/>
      <c r="HQ105" s="179"/>
      <c r="HR105" s="179"/>
      <c r="HS105" s="179"/>
      <c r="HT105" s="179"/>
      <c r="HU105" s="179"/>
      <c r="HV105" s="179"/>
      <c r="HW105" s="179"/>
      <c r="HX105" s="179"/>
      <c r="HY105" s="179"/>
      <c r="HZ105" s="179"/>
      <c r="IA105" s="179"/>
      <c r="IB105" s="179"/>
      <c r="IC105" s="179"/>
      <c r="ID105" s="179"/>
      <c r="IE105" s="179"/>
      <c r="IF105" s="179"/>
      <c r="IG105" s="179"/>
      <c r="IH105" s="179"/>
      <c r="II105" s="179"/>
      <c r="IJ105" s="179"/>
      <c r="IK105" s="179"/>
      <c r="IL105" s="179"/>
      <c r="IM105" s="179"/>
      <c r="IN105" s="179"/>
      <c r="IO105" s="179"/>
      <c r="IP105" s="179"/>
      <c r="IQ105" s="179"/>
      <c r="IR105" s="179"/>
      <c r="IS105" s="179"/>
      <c r="IT105" s="179"/>
      <c r="IU105" s="179"/>
      <c r="IV105" s="179"/>
    </row>
    <row r="106" customFormat="false" ht="12.75" hidden="false" customHeight="false" outlineLevel="0" collapsed="false">
      <c r="A106" s="182" t="s">
        <v>79</v>
      </c>
      <c r="B106" s="179"/>
      <c r="C106" s="174" t="n">
        <f aca="false">C92-'Financial Model'!D87</f>
        <v>328719.858871992</v>
      </c>
      <c r="D106" s="175" t="n">
        <f aca="false">D92-'Financial Model'!E87</f>
        <v>564752.442499256</v>
      </c>
      <c r="E106" s="174" t="n">
        <f aca="false">E92-'Financial Model'!F87</f>
        <v>340612.943365981</v>
      </c>
      <c r="F106" s="175" t="n">
        <f aca="false">F92-'Financial Model'!G87</f>
        <v>590866.595440421</v>
      </c>
      <c r="G106" s="174" t="n">
        <f aca="false">G92-'Financial Model'!H87</f>
        <v>352936.319656962</v>
      </c>
      <c r="H106" s="175" t="n">
        <f aca="false">H92-'Financial Model'!I87</f>
        <v>618188.266813587</v>
      </c>
      <c r="I106" s="174" t="n">
        <f aca="false">I92-'Financial Model'!J87</f>
        <v>365705.555702151</v>
      </c>
      <c r="J106" s="175" t="n">
        <f aca="false">J92-'Financial Model'!K87</f>
        <v>646773.292271046</v>
      </c>
      <c r="K106" s="174" t="n">
        <f aca="false">K92-'Financial Model'!L87</f>
        <v>378936.782707455</v>
      </c>
      <c r="L106" s="175" t="n">
        <f aca="false">L92-'Financial Model'!M87</f>
        <v>676680.08930566</v>
      </c>
      <c r="M106" s="174" t="n">
        <f aca="false">M92-'Financial Model'!N87</f>
        <v>392646.71550581</v>
      </c>
      <c r="N106" s="175" t="n">
        <f aca="false">N92-'Financial Model'!O87</f>
        <v>707969.776635153</v>
      </c>
      <c r="O106" s="174" t="n">
        <f aca="false">O92-'Financial Model'!P87</f>
        <v>406852.673672812</v>
      </c>
      <c r="P106" s="175" t="n">
        <f aca="false">P92-'Financial Model'!Q87</f>
        <v>740706.299106763</v>
      </c>
      <c r="Q106" s="174" t="n">
        <f aca="false">Q92-'Financial Model'!R87</f>
        <v>421572.603406293</v>
      </c>
      <c r="R106" s="175" t="n">
        <f aca="false">R92-'Financial Model'!S87</f>
        <v>774956.55837746</v>
      </c>
      <c r="S106" s="174" t="n">
        <f aca="false">S92-'Financial Model'!T87</f>
        <v>436825.100197533</v>
      </c>
      <c r="T106" s="175" t="n">
        <f aca="false">T92-'Financial Model'!U87</f>
        <v>810790.549636833</v>
      </c>
      <c r="U106" s="174" t="n">
        <f aca="false">U92-'Financial Model'!V87</f>
        <v>452629.43232268</v>
      </c>
      <c r="V106" s="175" t="n">
        <f aca="false">V92-'Financial Model'!W87</f>
        <v>848281.504652042</v>
      </c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  <c r="BD106" s="179"/>
      <c r="BE106" s="179"/>
      <c r="BF106" s="179"/>
      <c r="BG106" s="179"/>
      <c r="BH106" s="179"/>
      <c r="BI106" s="179"/>
      <c r="BJ106" s="179"/>
      <c r="BK106" s="179"/>
      <c r="BL106" s="179"/>
      <c r="BM106" s="179"/>
      <c r="BN106" s="179"/>
      <c r="BO106" s="179"/>
      <c r="BP106" s="179"/>
      <c r="BQ106" s="179"/>
      <c r="BR106" s="179"/>
      <c r="BS106" s="179"/>
      <c r="BT106" s="179"/>
      <c r="BU106" s="179"/>
      <c r="BV106" s="179"/>
      <c r="BW106" s="179"/>
      <c r="BX106" s="179"/>
      <c r="BY106" s="179"/>
      <c r="BZ106" s="179"/>
      <c r="CA106" s="179"/>
      <c r="CB106" s="179"/>
      <c r="CC106" s="179"/>
      <c r="CD106" s="179"/>
      <c r="CE106" s="179"/>
      <c r="CF106" s="179"/>
      <c r="CG106" s="179"/>
      <c r="CH106" s="179"/>
      <c r="CI106" s="179"/>
      <c r="CJ106" s="179"/>
      <c r="CK106" s="179"/>
      <c r="CL106" s="179"/>
      <c r="CM106" s="179"/>
      <c r="CN106" s="179"/>
      <c r="CO106" s="179"/>
      <c r="CP106" s="179"/>
      <c r="CQ106" s="179"/>
      <c r="CR106" s="179"/>
      <c r="CS106" s="179"/>
      <c r="CT106" s="179"/>
      <c r="CU106" s="179"/>
      <c r="CV106" s="179"/>
      <c r="CW106" s="179"/>
      <c r="CX106" s="179"/>
      <c r="CY106" s="179"/>
      <c r="CZ106" s="179"/>
      <c r="DA106" s="179"/>
      <c r="DB106" s="179"/>
      <c r="DC106" s="179"/>
      <c r="DD106" s="179"/>
      <c r="DE106" s="179"/>
      <c r="DF106" s="179"/>
      <c r="DG106" s="179"/>
      <c r="DH106" s="179"/>
      <c r="DI106" s="179"/>
      <c r="DJ106" s="179"/>
      <c r="DK106" s="179"/>
      <c r="DL106" s="179"/>
      <c r="DM106" s="179"/>
      <c r="DN106" s="179"/>
      <c r="DO106" s="179"/>
      <c r="DP106" s="179"/>
      <c r="DQ106" s="179"/>
      <c r="DR106" s="179"/>
      <c r="DS106" s="179"/>
      <c r="DT106" s="179"/>
      <c r="DU106" s="179"/>
      <c r="DV106" s="179"/>
      <c r="DW106" s="179"/>
      <c r="DX106" s="179"/>
      <c r="DY106" s="179"/>
      <c r="DZ106" s="179"/>
      <c r="EA106" s="179"/>
      <c r="EB106" s="179"/>
      <c r="EC106" s="179"/>
      <c r="ED106" s="179"/>
      <c r="EE106" s="179"/>
      <c r="EF106" s="179"/>
      <c r="EG106" s="179"/>
      <c r="EH106" s="179"/>
      <c r="EI106" s="179"/>
      <c r="EJ106" s="179"/>
      <c r="EK106" s="179"/>
      <c r="EL106" s="179"/>
      <c r="EM106" s="179"/>
      <c r="EN106" s="179"/>
      <c r="EO106" s="179"/>
      <c r="EP106" s="179"/>
      <c r="EQ106" s="179"/>
      <c r="ER106" s="179"/>
      <c r="ES106" s="179"/>
      <c r="ET106" s="179"/>
      <c r="EU106" s="179"/>
      <c r="EV106" s="179"/>
      <c r="EW106" s="179"/>
      <c r="EX106" s="179"/>
      <c r="EY106" s="179"/>
      <c r="EZ106" s="179"/>
      <c r="FA106" s="179"/>
      <c r="FB106" s="179"/>
      <c r="FC106" s="179"/>
      <c r="FD106" s="179"/>
      <c r="FE106" s="179"/>
      <c r="FF106" s="179"/>
      <c r="FG106" s="179"/>
      <c r="FH106" s="179"/>
      <c r="FI106" s="179"/>
      <c r="FJ106" s="179"/>
      <c r="FK106" s="179"/>
      <c r="FL106" s="179"/>
      <c r="FM106" s="179"/>
      <c r="FN106" s="179"/>
      <c r="FO106" s="179"/>
      <c r="FP106" s="179"/>
      <c r="FQ106" s="179"/>
      <c r="FR106" s="179"/>
      <c r="FS106" s="179"/>
      <c r="FT106" s="179"/>
      <c r="FU106" s="179"/>
      <c r="FV106" s="179"/>
      <c r="FW106" s="179"/>
      <c r="FX106" s="179"/>
      <c r="FY106" s="179"/>
      <c r="FZ106" s="179"/>
      <c r="GA106" s="179"/>
      <c r="GB106" s="179"/>
      <c r="GC106" s="179"/>
      <c r="GD106" s="179"/>
      <c r="GE106" s="179"/>
      <c r="GF106" s="179"/>
      <c r="GG106" s="179"/>
      <c r="GH106" s="179"/>
      <c r="GI106" s="179"/>
      <c r="GJ106" s="179"/>
      <c r="GK106" s="179"/>
      <c r="GL106" s="179"/>
      <c r="GM106" s="179"/>
      <c r="GN106" s="179"/>
      <c r="GO106" s="179"/>
      <c r="GP106" s="179"/>
      <c r="GQ106" s="179"/>
      <c r="GR106" s="179"/>
      <c r="GS106" s="179"/>
      <c r="GT106" s="179"/>
      <c r="GU106" s="179"/>
      <c r="GV106" s="179"/>
      <c r="GW106" s="179"/>
      <c r="GX106" s="179"/>
      <c r="GY106" s="179"/>
      <c r="GZ106" s="179"/>
      <c r="HA106" s="179"/>
      <c r="HB106" s="179"/>
      <c r="HC106" s="179"/>
      <c r="HD106" s="179"/>
      <c r="HE106" s="179"/>
      <c r="HF106" s="179"/>
      <c r="HG106" s="179"/>
      <c r="HH106" s="179"/>
      <c r="HI106" s="179"/>
      <c r="HJ106" s="179"/>
      <c r="HK106" s="179"/>
      <c r="HL106" s="179"/>
      <c r="HM106" s="179"/>
      <c r="HN106" s="179"/>
      <c r="HO106" s="179"/>
      <c r="HP106" s="179"/>
      <c r="HQ106" s="179"/>
      <c r="HR106" s="179"/>
      <c r="HS106" s="179"/>
      <c r="HT106" s="179"/>
      <c r="HU106" s="179"/>
      <c r="HV106" s="179"/>
      <c r="HW106" s="179"/>
      <c r="HX106" s="179"/>
      <c r="HY106" s="179"/>
      <c r="HZ106" s="179"/>
      <c r="IA106" s="179"/>
      <c r="IB106" s="179"/>
      <c r="IC106" s="179"/>
      <c r="ID106" s="179"/>
      <c r="IE106" s="179"/>
      <c r="IF106" s="179"/>
      <c r="IG106" s="179"/>
      <c r="IH106" s="179"/>
      <c r="II106" s="179"/>
      <c r="IJ106" s="179"/>
      <c r="IK106" s="179"/>
      <c r="IL106" s="179"/>
      <c r="IM106" s="179"/>
      <c r="IN106" s="179"/>
      <c r="IO106" s="179"/>
      <c r="IP106" s="179"/>
      <c r="IQ106" s="179"/>
      <c r="IR106" s="179"/>
      <c r="IS106" s="179"/>
      <c r="IT106" s="179"/>
      <c r="IU106" s="179"/>
      <c r="IV106" s="179"/>
    </row>
    <row r="107" customFormat="false" ht="12.75" hidden="false" customHeight="false" outlineLevel="0" collapsed="false">
      <c r="A107" s="182" t="s">
        <v>68</v>
      </c>
      <c r="B107" s="179"/>
      <c r="C107" s="174" t="n">
        <f aca="false">C93-'Financial Model'!D88</f>
        <v>6067768.20560115</v>
      </c>
      <c r="D107" s="175" t="n">
        <f aca="false">D93-'Financial Model'!E88</f>
        <v>8917976.83647251</v>
      </c>
      <c r="E107" s="174" t="n">
        <f aca="false">E93-'Financial Model'!F88</f>
        <v>6287300.05927978</v>
      </c>
      <c r="F107" s="175" t="n">
        <f aca="false">F93-'Financial Model'!G88</f>
        <v>9330344.08539101</v>
      </c>
      <c r="G107" s="174" t="n">
        <f aca="false">G93-'Financial Model'!H88</f>
        <v>6514774.57542453</v>
      </c>
      <c r="H107" s="175" t="n">
        <f aca="false">H93-'Financial Model'!I88</f>
        <v>9761779.19589949</v>
      </c>
      <c r="I107" s="174" t="n">
        <f aca="false">I93-'Financial Model'!J88</f>
        <v>6750479.11956339</v>
      </c>
      <c r="J107" s="175" t="n">
        <f aca="false">J93-'Financial Model'!K88</f>
        <v>10213163.8659179</v>
      </c>
      <c r="K107" s="174" t="n">
        <f aca="false">K93-'Financial Model'!L88</f>
        <v>6994711.45410919</v>
      </c>
      <c r="L107" s="175" t="n">
        <f aca="false">L93-'Financial Model'!M88</f>
        <v>10685420.5630779</v>
      </c>
      <c r="M107" s="174" t="n">
        <f aca="false">M93-'Financial Model'!N88</f>
        <v>7247780.11451886</v>
      </c>
      <c r="N107" s="175" t="n">
        <f aca="false">N93-'Financial Model'!O88</f>
        <v>11179514.4099146</v>
      </c>
      <c r="O107" s="174" t="n">
        <f aca="false">O93-'Financial Model'!P88</f>
        <v>7510004.79906216</v>
      </c>
      <c r="P107" s="175" t="n">
        <f aca="false">P93-'Financial Model'!Q88</f>
        <v>11696455.1562291</v>
      </c>
      <c r="Q107" s="174" t="n">
        <f aca="false">Q93-'Financial Model'!R88</f>
        <v>7781716.77269222</v>
      </c>
      <c r="R107" s="175" t="n">
        <f aca="false">R93-'Financial Model'!S88</f>
        <v>12237299.2426531</v>
      </c>
      <c r="S107" s="174" t="n">
        <f aca="false">S93-'Financial Model'!T88</f>
        <v>8063259.28552824</v>
      </c>
      <c r="T107" s="175" t="n">
        <f aca="false">T93-'Financial Model'!U88</f>
        <v>12803151.9596334</v>
      </c>
      <c r="U107" s="174" t="n">
        <f aca="false">U93-'Financial Model'!V88</f>
        <v>8354988.00647864</v>
      </c>
      <c r="V107" s="175" t="n">
        <f aca="false">V93-'Financial Model'!W88</f>
        <v>13395169.7062469</v>
      </c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  <c r="BD107" s="179"/>
      <c r="BE107" s="179"/>
      <c r="BF107" s="179"/>
      <c r="BG107" s="179"/>
      <c r="BH107" s="179"/>
      <c r="BI107" s="179"/>
      <c r="BJ107" s="179"/>
      <c r="BK107" s="179"/>
      <c r="BL107" s="179"/>
      <c r="BM107" s="179"/>
      <c r="BN107" s="179"/>
      <c r="BO107" s="179"/>
      <c r="BP107" s="179"/>
      <c r="BQ107" s="179"/>
      <c r="BR107" s="179"/>
      <c r="BS107" s="179"/>
      <c r="BT107" s="179"/>
      <c r="BU107" s="179"/>
      <c r="BV107" s="179"/>
      <c r="BW107" s="179"/>
      <c r="BX107" s="179"/>
      <c r="BY107" s="179"/>
      <c r="BZ107" s="179"/>
      <c r="CA107" s="179"/>
      <c r="CB107" s="179"/>
      <c r="CC107" s="179"/>
      <c r="CD107" s="179"/>
      <c r="CE107" s="179"/>
      <c r="CF107" s="179"/>
      <c r="CG107" s="179"/>
      <c r="CH107" s="179"/>
      <c r="CI107" s="179"/>
      <c r="CJ107" s="179"/>
      <c r="CK107" s="179"/>
      <c r="CL107" s="179"/>
      <c r="CM107" s="179"/>
      <c r="CN107" s="179"/>
      <c r="CO107" s="179"/>
      <c r="CP107" s="179"/>
      <c r="CQ107" s="179"/>
      <c r="CR107" s="179"/>
      <c r="CS107" s="179"/>
      <c r="CT107" s="179"/>
      <c r="CU107" s="179"/>
      <c r="CV107" s="179"/>
      <c r="CW107" s="179"/>
      <c r="CX107" s="179"/>
      <c r="CY107" s="179"/>
      <c r="CZ107" s="179"/>
      <c r="DA107" s="179"/>
      <c r="DB107" s="179"/>
      <c r="DC107" s="179"/>
      <c r="DD107" s="179"/>
      <c r="DE107" s="179"/>
      <c r="DF107" s="179"/>
      <c r="DG107" s="179"/>
      <c r="DH107" s="179"/>
      <c r="DI107" s="179"/>
      <c r="DJ107" s="179"/>
      <c r="DK107" s="179"/>
      <c r="DL107" s="179"/>
      <c r="DM107" s="179"/>
      <c r="DN107" s="179"/>
      <c r="DO107" s="179"/>
      <c r="DP107" s="179"/>
      <c r="DQ107" s="179"/>
      <c r="DR107" s="179"/>
      <c r="DS107" s="179"/>
      <c r="DT107" s="179"/>
      <c r="DU107" s="179"/>
      <c r="DV107" s="179"/>
      <c r="DW107" s="179"/>
      <c r="DX107" s="179"/>
      <c r="DY107" s="179"/>
      <c r="DZ107" s="179"/>
      <c r="EA107" s="179"/>
      <c r="EB107" s="179"/>
      <c r="EC107" s="179"/>
      <c r="ED107" s="179"/>
      <c r="EE107" s="179"/>
      <c r="EF107" s="179"/>
      <c r="EG107" s="179"/>
      <c r="EH107" s="179"/>
      <c r="EI107" s="179"/>
      <c r="EJ107" s="179"/>
      <c r="EK107" s="179"/>
      <c r="EL107" s="179"/>
      <c r="EM107" s="179"/>
      <c r="EN107" s="179"/>
      <c r="EO107" s="179"/>
      <c r="EP107" s="179"/>
      <c r="EQ107" s="179"/>
      <c r="ER107" s="179"/>
      <c r="ES107" s="179"/>
      <c r="ET107" s="179"/>
      <c r="EU107" s="179"/>
      <c r="EV107" s="179"/>
      <c r="EW107" s="179"/>
      <c r="EX107" s="179"/>
      <c r="EY107" s="179"/>
      <c r="EZ107" s="179"/>
      <c r="FA107" s="179"/>
      <c r="FB107" s="179"/>
      <c r="FC107" s="179"/>
      <c r="FD107" s="179"/>
      <c r="FE107" s="179"/>
      <c r="FF107" s="179"/>
      <c r="FG107" s="179"/>
      <c r="FH107" s="179"/>
      <c r="FI107" s="179"/>
      <c r="FJ107" s="179"/>
      <c r="FK107" s="179"/>
      <c r="FL107" s="179"/>
      <c r="FM107" s="179"/>
      <c r="FN107" s="179"/>
      <c r="FO107" s="179"/>
      <c r="FP107" s="179"/>
      <c r="FQ107" s="179"/>
      <c r="FR107" s="179"/>
      <c r="FS107" s="179"/>
      <c r="FT107" s="179"/>
      <c r="FU107" s="179"/>
      <c r="FV107" s="179"/>
      <c r="FW107" s="179"/>
      <c r="FX107" s="179"/>
      <c r="FY107" s="179"/>
      <c r="FZ107" s="179"/>
      <c r="GA107" s="179"/>
      <c r="GB107" s="179"/>
      <c r="GC107" s="179"/>
      <c r="GD107" s="179"/>
      <c r="GE107" s="179"/>
      <c r="GF107" s="179"/>
      <c r="GG107" s="179"/>
      <c r="GH107" s="179"/>
      <c r="GI107" s="179"/>
      <c r="GJ107" s="179"/>
      <c r="GK107" s="179"/>
      <c r="GL107" s="179"/>
      <c r="GM107" s="179"/>
      <c r="GN107" s="179"/>
      <c r="GO107" s="179"/>
      <c r="GP107" s="179"/>
      <c r="GQ107" s="179"/>
      <c r="GR107" s="179"/>
      <c r="GS107" s="179"/>
      <c r="GT107" s="179"/>
      <c r="GU107" s="179"/>
      <c r="GV107" s="179"/>
      <c r="GW107" s="179"/>
      <c r="GX107" s="179"/>
      <c r="GY107" s="179"/>
      <c r="GZ107" s="179"/>
      <c r="HA107" s="179"/>
      <c r="HB107" s="179"/>
      <c r="HC107" s="179"/>
      <c r="HD107" s="179"/>
      <c r="HE107" s="179"/>
      <c r="HF107" s="179"/>
      <c r="HG107" s="179"/>
      <c r="HH107" s="179"/>
      <c r="HI107" s="179"/>
      <c r="HJ107" s="179"/>
      <c r="HK107" s="179"/>
      <c r="HL107" s="179"/>
      <c r="HM107" s="179"/>
      <c r="HN107" s="179"/>
      <c r="HO107" s="179"/>
      <c r="HP107" s="179"/>
      <c r="HQ107" s="179"/>
      <c r="HR107" s="179"/>
      <c r="HS107" s="179"/>
      <c r="HT107" s="179"/>
      <c r="HU107" s="179"/>
      <c r="HV107" s="179"/>
      <c r="HW107" s="179"/>
      <c r="HX107" s="179"/>
      <c r="HY107" s="179"/>
      <c r="HZ107" s="179"/>
      <c r="IA107" s="179"/>
      <c r="IB107" s="179"/>
      <c r="IC107" s="179"/>
      <c r="ID107" s="179"/>
      <c r="IE107" s="179"/>
      <c r="IF107" s="179"/>
      <c r="IG107" s="179"/>
      <c r="IH107" s="179"/>
      <c r="II107" s="179"/>
      <c r="IJ107" s="179"/>
      <c r="IK107" s="179"/>
      <c r="IL107" s="179"/>
      <c r="IM107" s="179"/>
      <c r="IN107" s="179"/>
      <c r="IO107" s="179"/>
      <c r="IP107" s="179"/>
      <c r="IQ107" s="179"/>
      <c r="IR107" s="179"/>
      <c r="IS107" s="179"/>
      <c r="IT107" s="179"/>
      <c r="IU107" s="179"/>
      <c r="IV107" s="179"/>
    </row>
    <row r="108" customFormat="false" ht="12.75" hidden="false" customHeight="false" outlineLevel="0" collapsed="false">
      <c r="A108" s="182" t="s">
        <v>69</v>
      </c>
      <c r="B108" s="179"/>
      <c r="C108" s="174" t="n">
        <f aca="false">C94-'Financial Model'!D89</f>
        <v>534594.681646979</v>
      </c>
      <c r="D108" s="175" t="n">
        <f aca="false">D94-'Financial Model'!E89</f>
        <v>901438.165140904</v>
      </c>
      <c r="E108" s="174" t="n">
        <f aca="false">E94-'Financial Model'!F89</f>
        <v>553936.317228967</v>
      </c>
      <c r="F108" s="175" t="n">
        <f aca="false">F94-'Financial Model'!G89</f>
        <v>943120.665897019</v>
      </c>
      <c r="G108" s="174" t="n">
        <f aca="false">G94-'Financial Model'!H89</f>
        <v>573977.73318631</v>
      </c>
      <c r="H108" s="175" t="n">
        <f aca="false">H94-'Financial Model'!I89</f>
        <v>986730.565488099</v>
      </c>
      <c r="I108" s="174" t="n">
        <f aca="false">I94-'Financial Model'!J89</f>
        <v>594744.247572992</v>
      </c>
      <c r="J108" s="175" t="n">
        <f aca="false">J94-'Financial Model'!K89</f>
        <v>1032356.98683627</v>
      </c>
      <c r="K108" s="174" t="n">
        <f aca="false">K94-'Financial Model'!L89</f>
        <v>616262.094450183</v>
      </c>
      <c r="L108" s="175" t="n">
        <f aca="false">L94-'Financial Model'!M89</f>
        <v>1080093.17390758</v>
      </c>
      <c r="M108" s="174" t="n">
        <f aca="false">M94-'Financial Model'!N89</f>
        <v>638558.457027391</v>
      </c>
      <c r="N108" s="175" t="n">
        <f aca="false">N94-'Financial Model'!O89</f>
        <v>1130036.68226906</v>
      </c>
      <c r="O108" s="174" t="n">
        <f aca="false">O94-'Financial Model'!P89</f>
        <v>661661.502002641</v>
      </c>
      <c r="P108" s="175" t="n">
        <f aca="false">P94-'Financial Model'!Q89</f>
        <v>1182289.57845718</v>
      </c>
      <c r="Q108" s="174" t="n">
        <f aca="false">Q94-'Financial Model'!R89</f>
        <v>685600.415145097</v>
      </c>
      <c r="R108" s="175" t="n">
        <f aca="false">R94-'Financial Model'!S89</f>
        <v>1236958.64856504</v>
      </c>
      <c r="S108" s="174" t="n">
        <f aca="false">S94-'Financial Model'!T89</f>
        <v>710405.438165046</v>
      </c>
      <c r="T108" s="175" t="n">
        <f aca="false">T94-'Financial Model'!U89</f>
        <v>1294155.61647469</v>
      </c>
      <c r="U108" s="174" t="n">
        <f aca="false">U94-'Financial Model'!V89</f>
        <v>736107.906917858</v>
      </c>
      <c r="V108" s="175" t="n">
        <f aca="false">V94-'Financial Model'!W89</f>
        <v>1353997.37218048</v>
      </c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9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9"/>
      <c r="CB108" s="179"/>
      <c r="CC108" s="179"/>
      <c r="CD108" s="179"/>
      <c r="CE108" s="179"/>
      <c r="CF108" s="179"/>
      <c r="CG108" s="179"/>
      <c r="CH108" s="179"/>
      <c r="CI108" s="179"/>
      <c r="CJ108" s="179"/>
      <c r="CK108" s="179"/>
      <c r="CL108" s="179"/>
      <c r="CM108" s="179"/>
      <c r="CN108" s="179"/>
      <c r="CO108" s="179"/>
      <c r="CP108" s="179"/>
      <c r="CQ108" s="179"/>
      <c r="CR108" s="179"/>
      <c r="CS108" s="179"/>
      <c r="CT108" s="179"/>
      <c r="CU108" s="179"/>
      <c r="CV108" s="179"/>
      <c r="CW108" s="179"/>
      <c r="CX108" s="179"/>
      <c r="CY108" s="179"/>
      <c r="CZ108" s="179"/>
      <c r="DA108" s="179"/>
      <c r="DB108" s="179"/>
      <c r="DC108" s="179"/>
      <c r="DD108" s="179"/>
      <c r="DE108" s="179"/>
      <c r="DF108" s="179"/>
      <c r="DG108" s="179"/>
      <c r="DH108" s="179"/>
      <c r="DI108" s="179"/>
      <c r="DJ108" s="179"/>
      <c r="DK108" s="179"/>
      <c r="DL108" s="179"/>
      <c r="DM108" s="179"/>
      <c r="DN108" s="179"/>
      <c r="DO108" s="179"/>
      <c r="DP108" s="179"/>
      <c r="DQ108" s="179"/>
      <c r="DR108" s="179"/>
      <c r="DS108" s="179"/>
      <c r="DT108" s="179"/>
      <c r="DU108" s="179"/>
      <c r="DV108" s="179"/>
      <c r="DW108" s="179"/>
      <c r="DX108" s="179"/>
      <c r="DY108" s="179"/>
      <c r="DZ108" s="179"/>
      <c r="EA108" s="179"/>
      <c r="EB108" s="179"/>
      <c r="EC108" s="179"/>
      <c r="ED108" s="179"/>
      <c r="EE108" s="179"/>
      <c r="EF108" s="179"/>
      <c r="EG108" s="179"/>
      <c r="EH108" s="179"/>
      <c r="EI108" s="179"/>
      <c r="EJ108" s="179"/>
      <c r="EK108" s="179"/>
      <c r="EL108" s="179"/>
      <c r="EM108" s="179"/>
      <c r="EN108" s="179"/>
      <c r="EO108" s="179"/>
      <c r="EP108" s="179"/>
      <c r="EQ108" s="179"/>
      <c r="ER108" s="179"/>
      <c r="ES108" s="179"/>
      <c r="ET108" s="179"/>
      <c r="EU108" s="179"/>
      <c r="EV108" s="179"/>
      <c r="EW108" s="179"/>
      <c r="EX108" s="179"/>
      <c r="EY108" s="179"/>
      <c r="EZ108" s="179"/>
      <c r="FA108" s="179"/>
      <c r="FB108" s="179"/>
      <c r="FC108" s="179"/>
      <c r="FD108" s="179"/>
      <c r="FE108" s="179"/>
      <c r="FF108" s="179"/>
      <c r="FG108" s="179"/>
      <c r="FH108" s="179"/>
      <c r="FI108" s="179"/>
      <c r="FJ108" s="179"/>
      <c r="FK108" s="179"/>
      <c r="FL108" s="179"/>
      <c r="FM108" s="179"/>
      <c r="FN108" s="179"/>
      <c r="FO108" s="179"/>
      <c r="FP108" s="179"/>
      <c r="FQ108" s="179"/>
      <c r="FR108" s="179"/>
      <c r="FS108" s="179"/>
      <c r="FT108" s="179"/>
      <c r="FU108" s="179"/>
      <c r="FV108" s="179"/>
      <c r="FW108" s="179"/>
      <c r="FX108" s="179"/>
      <c r="FY108" s="179"/>
      <c r="FZ108" s="179"/>
      <c r="GA108" s="179"/>
      <c r="GB108" s="179"/>
      <c r="GC108" s="179"/>
      <c r="GD108" s="179"/>
      <c r="GE108" s="179"/>
      <c r="GF108" s="179"/>
      <c r="GG108" s="179"/>
      <c r="GH108" s="179"/>
      <c r="GI108" s="179"/>
      <c r="GJ108" s="179"/>
      <c r="GK108" s="179"/>
      <c r="GL108" s="179"/>
      <c r="GM108" s="179"/>
      <c r="GN108" s="179"/>
      <c r="GO108" s="179"/>
      <c r="GP108" s="179"/>
      <c r="GQ108" s="179"/>
      <c r="GR108" s="179"/>
      <c r="GS108" s="179"/>
      <c r="GT108" s="179"/>
      <c r="GU108" s="179"/>
      <c r="GV108" s="179"/>
      <c r="GW108" s="179"/>
      <c r="GX108" s="179"/>
      <c r="GY108" s="179"/>
      <c r="GZ108" s="179"/>
      <c r="HA108" s="179"/>
      <c r="HB108" s="179"/>
      <c r="HC108" s="179"/>
      <c r="HD108" s="179"/>
      <c r="HE108" s="179"/>
      <c r="HF108" s="179"/>
      <c r="HG108" s="179"/>
      <c r="HH108" s="179"/>
      <c r="HI108" s="179"/>
      <c r="HJ108" s="179"/>
      <c r="HK108" s="179"/>
      <c r="HL108" s="179"/>
      <c r="HM108" s="179"/>
      <c r="HN108" s="179"/>
      <c r="HO108" s="179"/>
      <c r="HP108" s="179"/>
      <c r="HQ108" s="179"/>
      <c r="HR108" s="179"/>
      <c r="HS108" s="179"/>
      <c r="HT108" s="179"/>
      <c r="HU108" s="179"/>
      <c r="HV108" s="179"/>
      <c r="HW108" s="179"/>
      <c r="HX108" s="179"/>
      <c r="HY108" s="179"/>
      <c r="HZ108" s="179"/>
      <c r="IA108" s="179"/>
      <c r="IB108" s="179"/>
      <c r="IC108" s="179"/>
      <c r="ID108" s="179"/>
      <c r="IE108" s="179"/>
      <c r="IF108" s="179"/>
      <c r="IG108" s="179"/>
      <c r="IH108" s="179"/>
      <c r="II108" s="179"/>
      <c r="IJ108" s="179"/>
      <c r="IK108" s="179"/>
      <c r="IL108" s="179"/>
      <c r="IM108" s="179"/>
      <c r="IN108" s="179"/>
      <c r="IO108" s="179"/>
      <c r="IP108" s="179"/>
      <c r="IQ108" s="179"/>
      <c r="IR108" s="179"/>
      <c r="IS108" s="179"/>
      <c r="IT108" s="179"/>
      <c r="IU108" s="179"/>
      <c r="IV108" s="179"/>
    </row>
    <row r="109" customFormat="false" ht="12.75" hidden="false" customHeight="false" outlineLevel="0" collapsed="false">
      <c r="A109" s="182" t="s">
        <v>70</v>
      </c>
      <c r="B109" s="179"/>
      <c r="C109" s="174" t="n">
        <f aca="false">C95-'Financial Model'!D90</f>
        <v>582902.729063708</v>
      </c>
      <c r="D109" s="175" t="n">
        <f aca="false">D95-'Financial Model'!E90</f>
        <v>1049563.335225</v>
      </c>
      <c r="E109" s="174" t="n">
        <f aca="false">E95-'Financial Model'!F90</f>
        <v>603992.149801235</v>
      </c>
      <c r="F109" s="175" t="n">
        <f aca="false">F95-'Financial Model'!G90</f>
        <v>1098095.14384581</v>
      </c>
      <c r="G109" s="174" t="n">
        <f aca="false">G95-'Financial Model'!H90</f>
        <v>625844.585781043</v>
      </c>
      <c r="H109" s="175" t="n">
        <f aca="false">H95-'Financial Model'!I90</f>
        <v>1148871.06329723</v>
      </c>
      <c r="I109" s="174" t="n">
        <f aca="false">I95-'Financial Model'!J90</f>
        <v>648487.642894601</v>
      </c>
      <c r="J109" s="175" t="n">
        <f aca="false">J95-'Financial Model'!K90</f>
        <v>1201994.8612641</v>
      </c>
      <c r="K109" s="174" t="n">
        <f aca="false">K95-'Financial Model'!L90</f>
        <v>671949.925814527</v>
      </c>
      <c r="L109" s="175" t="n">
        <f aca="false">L95-'Financial Model'!M90</f>
        <v>1257575.10364895</v>
      </c>
      <c r="M109" s="174" t="n">
        <f aca="false">M95-'Financial Model'!N90</f>
        <v>696261.074130497</v>
      </c>
      <c r="N109" s="175" t="n">
        <f aca="false">N95-'Financial Model'!O90</f>
        <v>1315725.37644168</v>
      </c>
      <c r="O109" s="174" t="n">
        <f aca="false">O95-'Financial Model'!P90</f>
        <v>721451.799792538</v>
      </c>
      <c r="P109" s="175" t="n">
        <f aca="false">P95-'Financial Model'!Q90</f>
        <v>1376564.51784834</v>
      </c>
      <c r="Q109" s="174" t="n">
        <f aca="false">Q95-'Financial Model'!R90</f>
        <v>747553.925909032</v>
      </c>
      <c r="R109" s="175" t="n">
        <f aca="false">R95-'Financial Model'!S90</f>
        <v>1440216.86115365</v>
      </c>
      <c r="S109" s="174" t="n">
        <f aca="false">S95-'Financial Model'!T90</f>
        <v>774600.426948421</v>
      </c>
      <c r="T109" s="175" t="n">
        <f aca="false">T95-'Financial Model'!U90</f>
        <v>1506812.4888134</v>
      </c>
      <c r="U109" s="174" t="n">
        <f aca="false">U95-'Financial Model'!V90</f>
        <v>802625.470395416</v>
      </c>
      <c r="V109" s="175" t="n">
        <f aca="false">V95-'Financial Model'!W90</f>
        <v>1576487.49829612</v>
      </c>
      <c r="W109" s="179"/>
      <c r="X109" s="179"/>
      <c r="Y109" s="179"/>
      <c r="Z109" s="179"/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79"/>
      <c r="BE109" s="179"/>
      <c r="BF109" s="179"/>
      <c r="BG109" s="179"/>
      <c r="BH109" s="179"/>
      <c r="BI109" s="179"/>
      <c r="BJ109" s="179"/>
      <c r="BK109" s="179"/>
      <c r="BL109" s="179"/>
      <c r="BM109" s="179"/>
      <c r="BN109" s="179"/>
      <c r="BO109" s="179"/>
      <c r="BP109" s="179"/>
      <c r="BQ109" s="179"/>
      <c r="BR109" s="179"/>
      <c r="BS109" s="179"/>
      <c r="BT109" s="179"/>
      <c r="BU109" s="179"/>
      <c r="BV109" s="179"/>
      <c r="BW109" s="179"/>
      <c r="BX109" s="179"/>
      <c r="BY109" s="179"/>
      <c r="BZ109" s="179"/>
      <c r="CA109" s="179"/>
      <c r="CB109" s="179"/>
      <c r="CC109" s="179"/>
      <c r="CD109" s="179"/>
      <c r="CE109" s="179"/>
      <c r="CF109" s="179"/>
      <c r="CG109" s="179"/>
      <c r="CH109" s="179"/>
      <c r="CI109" s="179"/>
      <c r="CJ109" s="179"/>
      <c r="CK109" s="179"/>
      <c r="CL109" s="179"/>
      <c r="CM109" s="179"/>
      <c r="CN109" s="179"/>
      <c r="CO109" s="179"/>
      <c r="CP109" s="179"/>
      <c r="CQ109" s="179"/>
      <c r="CR109" s="179"/>
      <c r="CS109" s="179"/>
      <c r="CT109" s="179"/>
      <c r="CU109" s="179"/>
      <c r="CV109" s="179"/>
      <c r="CW109" s="179"/>
      <c r="CX109" s="179"/>
      <c r="CY109" s="179"/>
      <c r="CZ109" s="179"/>
      <c r="DA109" s="179"/>
      <c r="DB109" s="179"/>
      <c r="DC109" s="179"/>
      <c r="DD109" s="179"/>
      <c r="DE109" s="179"/>
      <c r="DF109" s="179"/>
      <c r="DG109" s="179"/>
      <c r="DH109" s="179"/>
      <c r="DI109" s="179"/>
      <c r="DJ109" s="179"/>
      <c r="DK109" s="179"/>
      <c r="DL109" s="179"/>
      <c r="DM109" s="179"/>
      <c r="DN109" s="179"/>
      <c r="DO109" s="179"/>
      <c r="DP109" s="179"/>
      <c r="DQ109" s="179"/>
      <c r="DR109" s="179"/>
      <c r="DS109" s="179"/>
      <c r="DT109" s="179"/>
      <c r="DU109" s="179"/>
      <c r="DV109" s="179"/>
      <c r="DW109" s="179"/>
      <c r="DX109" s="179"/>
      <c r="DY109" s="179"/>
      <c r="DZ109" s="179"/>
      <c r="EA109" s="179"/>
      <c r="EB109" s="179"/>
      <c r="EC109" s="179"/>
      <c r="ED109" s="179"/>
      <c r="EE109" s="179"/>
      <c r="EF109" s="179"/>
      <c r="EG109" s="179"/>
      <c r="EH109" s="179"/>
      <c r="EI109" s="179"/>
      <c r="EJ109" s="179"/>
      <c r="EK109" s="179"/>
      <c r="EL109" s="179"/>
      <c r="EM109" s="179"/>
      <c r="EN109" s="179"/>
      <c r="EO109" s="179"/>
      <c r="EP109" s="179"/>
      <c r="EQ109" s="179"/>
      <c r="ER109" s="179"/>
      <c r="ES109" s="179"/>
      <c r="ET109" s="179"/>
      <c r="EU109" s="179"/>
      <c r="EV109" s="179"/>
      <c r="EW109" s="179"/>
      <c r="EX109" s="179"/>
      <c r="EY109" s="179"/>
      <c r="EZ109" s="179"/>
      <c r="FA109" s="179"/>
      <c r="FB109" s="179"/>
      <c r="FC109" s="179"/>
      <c r="FD109" s="179"/>
      <c r="FE109" s="179"/>
      <c r="FF109" s="179"/>
      <c r="FG109" s="179"/>
      <c r="FH109" s="179"/>
      <c r="FI109" s="179"/>
      <c r="FJ109" s="179"/>
      <c r="FK109" s="179"/>
      <c r="FL109" s="179"/>
      <c r="FM109" s="179"/>
      <c r="FN109" s="179"/>
      <c r="FO109" s="179"/>
      <c r="FP109" s="179"/>
      <c r="FQ109" s="179"/>
      <c r="FR109" s="179"/>
      <c r="FS109" s="179"/>
      <c r="FT109" s="179"/>
      <c r="FU109" s="179"/>
      <c r="FV109" s="179"/>
      <c r="FW109" s="179"/>
      <c r="FX109" s="179"/>
      <c r="FY109" s="179"/>
      <c r="FZ109" s="179"/>
      <c r="GA109" s="179"/>
      <c r="GB109" s="179"/>
      <c r="GC109" s="179"/>
      <c r="GD109" s="179"/>
      <c r="GE109" s="179"/>
      <c r="GF109" s="179"/>
      <c r="GG109" s="179"/>
      <c r="GH109" s="179"/>
      <c r="GI109" s="179"/>
      <c r="GJ109" s="179"/>
      <c r="GK109" s="179"/>
      <c r="GL109" s="179"/>
      <c r="GM109" s="179"/>
      <c r="GN109" s="179"/>
      <c r="GO109" s="179"/>
      <c r="GP109" s="179"/>
      <c r="GQ109" s="179"/>
      <c r="GR109" s="179"/>
      <c r="GS109" s="179"/>
      <c r="GT109" s="179"/>
      <c r="GU109" s="179"/>
      <c r="GV109" s="179"/>
      <c r="GW109" s="179"/>
      <c r="GX109" s="179"/>
      <c r="GY109" s="179"/>
      <c r="GZ109" s="179"/>
      <c r="HA109" s="179"/>
      <c r="HB109" s="179"/>
      <c r="HC109" s="179"/>
      <c r="HD109" s="179"/>
      <c r="HE109" s="179"/>
      <c r="HF109" s="179"/>
      <c r="HG109" s="179"/>
      <c r="HH109" s="179"/>
      <c r="HI109" s="179"/>
      <c r="HJ109" s="179"/>
      <c r="HK109" s="179"/>
      <c r="HL109" s="179"/>
      <c r="HM109" s="179"/>
      <c r="HN109" s="179"/>
      <c r="HO109" s="179"/>
      <c r="HP109" s="179"/>
      <c r="HQ109" s="179"/>
      <c r="HR109" s="179"/>
      <c r="HS109" s="179"/>
      <c r="HT109" s="179"/>
      <c r="HU109" s="179"/>
      <c r="HV109" s="179"/>
      <c r="HW109" s="179"/>
      <c r="HX109" s="179"/>
      <c r="HY109" s="179"/>
      <c r="HZ109" s="179"/>
      <c r="IA109" s="179"/>
      <c r="IB109" s="179"/>
      <c r="IC109" s="179"/>
      <c r="ID109" s="179"/>
      <c r="IE109" s="179"/>
      <c r="IF109" s="179"/>
      <c r="IG109" s="179"/>
      <c r="IH109" s="179"/>
      <c r="II109" s="179"/>
      <c r="IJ109" s="179"/>
      <c r="IK109" s="179"/>
      <c r="IL109" s="179"/>
      <c r="IM109" s="179"/>
      <c r="IN109" s="179"/>
      <c r="IO109" s="179"/>
      <c r="IP109" s="179"/>
      <c r="IQ109" s="179"/>
      <c r="IR109" s="179"/>
      <c r="IS109" s="179"/>
      <c r="IT109" s="179"/>
      <c r="IU109" s="179"/>
      <c r="IV109" s="179"/>
    </row>
    <row r="110" customFormat="false" ht="12.75" hidden="false" customHeight="false" outlineLevel="0" collapsed="false">
      <c r="A110" s="179"/>
      <c r="B110" s="179"/>
      <c r="C110" s="174"/>
      <c r="D110" s="175"/>
      <c r="E110" s="174"/>
      <c r="F110" s="175"/>
      <c r="G110" s="174"/>
      <c r="H110" s="175"/>
      <c r="I110" s="174"/>
      <c r="J110" s="175"/>
      <c r="K110" s="174"/>
      <c r="L110" s="175"/>
      <c r="M110" s="174"/>
      <c r="N110" s="175"/>
      <c r="O110" s="174"/>
      <c r="P110" s="175"/>
      <c r="Q110" s="174"/>
      <c r="R110" s="175"/>
      <c r="S110" s="174"/>
      <c r="T110" s="175"/>
      <c r="U110" s="174"/>
      <c r="V110" s="175"/>
      <c r="W110" s="179"/>
      <c r="X110" s="179"/>
      <c r="Y110" s="179"/>
      <c r="Z110" s="179"/>
      <c r="AA110" s="179"/>
      <c r="AB110" s="179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79"/>
      <c r="BE110" s="179"/>
      <c r="BF110" s="179"/>
      <c r="BG110" s="179"/>
      <c r="BH110" s="179"/>
      <c r="BI110" s="179"/>
      <c r="BJ110" s="179"/>
      <c r="BK110" s="179"/>
      <c r="BL110" s="179"/>
      <c r="BM110" s="179"/>
      <c r="BN110" s="179"/>
      <c r="BO110" s="179"/>
      <c r="BP110" s="179"/>
      <c r="BQ110" s="179"/>
      <c r="BR110" s="179"/>
      <c r="BS110" s="179"/>
      <c r="BT110" s="179"/>
      <c r="BU110" s="179"/>
      <c r="BV110" s="179"/>
      <c r="BW110" s="179"/>
      <c r="BX110" s="179"/>
      <c r="BY110" s="179"/>
      <c r="BZ110" s="179"/>
      <c r="CA110" s="179"/>
      <c r="CB110" s="179"/>
      <c r="CC110" s="179"/>
      <c r="CD110" s="179"/>
      <c r="CE110" s="179"/>
      <c r="CF110" s="179"/>
      <c r="CG110" s="179"/>
      <c r="CH110" s="179"/>
      <c r="CI110" s="179"/>
      <c r="CJ110" s="179"/>
      <c r="CK110" s="179"/>
      <c r="CL110" s="179"/>
      <c r="CM110" s="179"/>
      <c r="CN110" s="179"/>
      <c r="CO110" s="179"/>
      <c r="CP110" s="179"/>
      <c r="CQ110" s="179"/>
      <c r="CR110" s="179"/>
      <c r="CS110" s="179"/>
      <c r="CT110" s="179"/>
      <c r="CU110" s="179"/>
      <c r="CV110" s="179"/>
      <c r="CW110" s="179"/>
      <c r="CX110" s="179"/>
      <c r="CY110" s="179"/>
      <c r="CZ110" s="179"/>
      <c r="DA110" s="179"/>
      <c r="DB110" s="179"/>
      <c r="DC110" s="179"/>
      <c r="DD110" s="179"/>
      <c r="DE110" s="179"/>
      <c r="DF110" s="179"/>
      <c r="DG110" s="179"/>
      <c r="DH110" s="179"/>
      <c r="DI110" s="179"/>
      <c r="DJ110" s="179"/>
      <c r="DK110" s="179"/>
      <c r="DL110" s="179"/>
      <c r="DM110" s="179"/>
      <c r="DN110" s="179"/>
      <c r="DO110" s="179"/>
      <c r="DP110" s="179"/>
      <c r="DQ110" s="179"/>
      <c r="DR110" s="179"/>
      <c r="DS110" s="179"/>
      <c r="DT110" s="179"/>
      <c r="DU110" s="179"/>
      <c r="DV110" s="179"/>
      <c r="DW110" s="179"/>
      <c r="DX110" s="179"/>
      <c r="DY110" s="179"/>
      <c r="DZ110" s="179"/>
      <c r="EA110" s="179"/>
      <c r="EB110" s="179"/>
      <c r="EC110" s="179"/>
      <c r="ED110" s="179"/>
      <c r="EE110" s="179"/>
      <c r="EF110" s="179"/>
      <c r="EG110" s="179"/>
      <c r="EH110" s="179"/>
      <c r="EI110" s="179"/>
      <c r="EJ110" s="179"/>
      <c r="EK110" s="179"/>
      <c r="EL110" s="179"/>
      <c r="EM110" s="179"/>
      <c r="EN110" s="179"/>
      <c r="EO110" s="179"/>
      <c r="EP110" s="179"/>
      <c r="EQ110" s="179"/>
      <c r="ER110" s="179"/>
      <c r="ES110" s="179"/>
      <c r="ET110" s="179"/>
      <c r="EU110" s="179"/>
      <c r="EV110" s="179"/>
      <c r="EW110" s="179"/>
      <c r="EX110" s="179"/>
      <c r="EY110" s="179"/>
      <c r="EZ110" s="179"/>
      <c r="FA110" s="179"/>
      <c r="FB110" s="179"/>
      <c r="FC110" s="179"/>
      <c r="FD110" s="179"/>
      <c r="FE110" s="179"/>
      <c r="FF110" s="179"/>
      <c r="FG110" s="179"/>
      <c r="FH110" s="179"/>
      <c r="FI110" s="179"/>
      <c r="FJ110" s="179"/>
      <c r="FK110" s="179"/>
      <c r="FL110" s="179"/>
      <c r="FM110" s="179"/>
      <c r="FN110" s="179"/>
      <c r="FO110" s="179"/>
      <c r="FP110" s="179"/>
      <c r="FQ110" s="179"/>
      <c r="FR110" s="179"/>
      <c r="FS110" s="179"/>
      <c r="FT110" s="179"/>
      <c r="FU110" s="179"/>
      <c r="FV110" s="179"/>
      <c r="FW110" s="179"/>
      <c r="FX110" s="179"/>
      <c r="FY110" s="179"/>
      <c r="FZ110" s="179"/>
      <c r="GA110" s="179"/>
      <c r="GB110" s="179"/>
      <c r="GC110" s="179"/>
      <c r="GD110" s="179"/>
      <c r="GE110" s="179"/>
      <c r="GF110" s="179"/>
      <c r="GG110" s="179"/>
      <c r="GH110" s="179"/>
      <c r="GI110" s="179"/>
      <c r="GJ110" s="179"/>
      <c r="GK110" s="179"/>
      <c r="GL110" s="179"/>
      <c r="GM110" s="179"/>
      <c r="GN110" s="179"/>
      <c r="GO110" s="179"/>
      <c r="GP110" s="179"/>
      <c r="GQ110" s="179"/>
      <c r="GR110" s="179"/>
      <c r="GS110" s="179"/>
      <c r="GT110" s="179"/>
      <c r="GU110" s="179"/>
      <c r="GV110" s="179"/>
      <c r="GW110" s="179"/>
      <c r="GX110" s="179"/>
      <c r="GY110" s="179"/>
      <c r="GZ110" s="179"/>
      <c r="HA110" s="179"/>
      <c r="HB110" s="179"/>
      <c r="HC110" s="179"/>
      <c r="HD110" s="179"/>
      <c r="HE110" s="179"/>
      <c r="HF110" s="179"/>
      <c r="HG110" s="179"/>
      <c r="HH110" s="179"/>
      <c r="HI110" s="179"/>
      <c r="HJ110" s="179"/>
      <c r="HK110" s="179"/>
      <c r="HL110" s="179"/>
      <c r="HM110" s="179"/>
      <c r="HN110" s="179"/>
      <c r="HO110" s="179"/>
      <c r="HP110" s="179"/>
      <c r="HQ110" s="179"/>
      <c r="HR110" s="179"/>
      <c r="HS110" s="179"/>
      <c r="HT110" s="179"/>
      <c r="HU110" s="179"/>
      <c r="HV110" s="179"/>
      <c r="HW110" s="179"/>
      <c r="HX110" s="179"/>
      <c r="HY110" s="179"/>
      <c r="HZ110" s="179"/>
      <c r="IA110" s="179"/>
      <c r="IB110" s="179"/>
      <c r="IC110" s="179"/>
      <c r="ID110" s="179"/>
      <c r="IE110" s="179"/>
      <c r="IF110" s="179"/>
      <c r="IG110" s="179"/>
      <c r="IH110" s="179"/>
      <c r="II110" s="179"/>
      <c r="IJ110" s="179"/>
      <c r="IK110" s="179"/>
      <c r="IL110" s="179"/>
      <c r="IM110" s="179"/>
      <c r="IN110" s="179"/>
      <c r="IO110" s="179"/>
      <c r="IP110" s="179"/>
      <c r="IQ110" s="179"/>
      <c r="IR110" s="179"/>
      <c r="IS110" s="179"/>
      <c r="IT110" s="179"/>
      <c r="IU110" s="179"/>
      <c r="IV110" s="179"/>
    </row>
    <row r="111" customFormat="false" ht="13.5" hidden="false" customHeight="false" outlineLevel="0" collapsed="false">
      <c r="A111" s="178" t="s">
        <v>60</v>
      </c>
      <c r="B111" s="179"/>
      <c r="C111" s="180" t="n">
        <f aca="false">SUM(C105:C110)</f>
        <v>10098366.2062139</v>
      </c>
      <c r="D111" s="181" t="n">
        <f aca="false">SUM(D105:D110)</f>
        <v>15889717.2163637</v>
      </c>
      <c r="E111" s="180" t="n">
        <f aca="false">SUM(E105:E110)</f>
        <v>10490238.7948208</v>
      </c>
      <c r="F111" s="181" t="n">
        <f aca="false">SUM(F105:F110)</f>
        <v>16714982.6190867</v>
      </c>
      <c r="G111" s="180" t="n">
        <f aca="false">SUM(G105:G110)</f>
        <v>10869775.6344175</v>
      </c>
      <c r="H111" s="181" t="n">
        <f aca="false">SUM(H105:H110)</f>
        <v>17487883.4153933</v>
      </c>
      <c r="I111" s="180" t="n">
        <f aca="false">SUM(I105:I110)</f>
        <v>11263044.1168707</v>
      </c>
      <c r="J111" s="181" t="n">
        <f aca="false">SUM(J105:J110)</f>
        <v>18296523.1445211</v>
      </c>
      <c r="K111" s="180" t="n">
        <f aca="false">SUM(K105:K110)</f>
        <v>11670541.0530191</v>
      </c>
      <c r="L111" s="181" t="n">
        <f aca="false">SUM(L105:L110)</f>
        <v>19142554.3747237</v>
      </c>
      <c r="M111" s="180" t="n">
        <f aca="false">SUM(M105:M110)</f>
        <v>12092781.2283173</v>
      </c>
      <c r="N111" s="181" t="n">
        <f aca="false">SUM(N105:N110)</f>
        <v>20027706.0890109</v>
      </c>
      <c r="O111" s="180" t="n">
        <f aca="false">SUM(O105:O110)</f>
        <v>12530298.0531578</v>
      </c>
      <c r="P111" s="181" t="n">
        <f aca="false">SUM(P105:P110)</f>
        <v>20953787.2185668</v>
      </c>
      <c r="Q111" s="180" t="n">
        <f aca="false">SUM(Q105:Q110)</f>
        <v>12983644.2367211</v>
      </c>
      <c r="R111" s="181" t="n">
        <f aca="false">SUM(R105:R110)</f>
        <v>21922690.3395533</v>
      </c>
      <c r="S111" s="180" t="n">
        <f aca="false">SUM(S105:S110)</f>
        <v>13453392.4852057</v>
      </c>
      <c r="T111" s="181" t="n">
        <f aca="false">SUM(T105:T110)</f>
        <v>22936395.5408543</v>
      </c>
      <c r="U111" s="180" t="n">
        <f aca="false">SUM(U105:U110)</f>
        <v>13940136.2253204</v>
      </c>
      <c r="V111" s="181" t="n">
        <f aca="false">SUM(V105:V110)</f>
        <v>23996974.4706634</v>
      </c>
      <c r="W111" s="179"/>
      <c r="X111" s="179"/>
      <c r="Y111" s="179"/>
      <c r="Z111" s="179"/>
      <c r="AA111" s="179"/>
      <c r="AB111" s="179"/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  <c r="BD111" s="179"/>
      <c r="BE111" s="179"/>
      <c r="BF111" s="179"/>
      <c r="BG111" s="179"/>
      <c r="BH111" s="179"/>
      <c r="BI111" s="179"/>
      <c r="BJ111" s="179"/>
      <c r="BK111" s="179"/>
      <c r="BL111" s="179"/>
      <c r="BM111" s="179"/>
      <c r="BN111" s="179"/>
      <c r="BO111" s="179"/>
      <c r="BP111" s="179"/>
      <c r="BQ111" s="179"/>
      <c r="BR111" s="179"/>
      <c r="BS111" s="179"/>
      <c r="BT111" s="179"/>
      <c r="BU111" s="179"/>
      <c r="BV111" s="179"/>
      <c r="BW111" s="179"/>
      <c r="BX111" s="179"/>
      <c r="BY111" s="179"/>
      <c r="BZ111" s="179"/>
      <c r="CA111" s="179"/>
      <c r="CB111" s="179"/>
      <c r="CC111" s="179"/>
      <c r="CD111" s="179"/>
      <c r="CE111" s="179"/>
      <c r="CF111" s="179"/>
      <c r="CG111" s="179"/>
      <c r="CH111" s="179"/>
      <c r="CI111" s="179"/>
      <c r="CJ111" s="179"/>
      <c r="CK111" s="179"/>
      <c r="CL111" s="179"/>
      <c r="CM111" s="179"/>
      <c r="CN111" s="179"/>
      <c r="CO111" s="179"/>
      <c r="CP111" s="179"/>
      <c r="CQ111" s="179"/>
      <c r="CR111" s="179"/>
      <c r="CS111" s="179"/>
      <c r="CT111" s="179"/>
      <c r="CU111" s="179"/>
      <c r="CV111" s="179"/>
      <c r="CW111" s="179"/>
      <c r="CX111" s="179"/>
      <c r="CY111" s="179"/>
      <c r="CZ111" s="179"/>
      <c r="DA111" s="179"/>
      <c r="DB111" s="179"/>
      <c r="DC111" s="179"/>
      <c r="DD111" s="179"/>
      <c r="DE111" s="179"/>
      <c r="DF111" s="179"/>
      <c r="DG111" s="179"/>
      <c r="DH111" s="179"/>
      <c r="DI111" s="179"/>
      <c r="DJ111" s="179"/>
      <c r="DK111" s="179"/>
      <c r="DL111" s="179"/>
      <c r="DM111" s="179"/>
      <c r="DN111" s="179"/>
      <c r="DO111" s="179"/>
      <c r="DP111" s="179"/>
      <c r="DQ111" s="179"/>
      <c r="DR111" s="179"/>
      <c r="DS111" s="179"/>
      <c r="DT111" s="179"/>
      <c r="DU111" s="179"/>
      <c r="DV111" s="179"/>
      <c r="DW111" s="179"/>
      <c r="DX111" s="179"/>
      <c r="DY111" s="179"/>
      <c r="DZ111" s="179"/>
      <c r="EA111" s="179"/>
      <c r="EB111" s="179"/>
      <c r="EC111" s="179"/>
      <c r="ED111" s="179"/>
      <c r="EE111" s="179"/>
      <c r="EF111" s="179"/>
      <c r="EG111" s="179"/>
      <c r="EH111" s="179"/>
      <c r="EI111" s="179"/>
      <c r="EJ111" s="179"/>
      <c r="EK111" s="179"/>
      <c r="EL111" s="179"/>
      <c r="EM111" s="179"/>
      <c r="EN111" s="179"/>
      <c r="EO111" s="179"/>
      <c r="EP111" s="179"/>
      <c r="EQ111" s="179"/>
      <c r="ER111" s="179"/>
      <c r="ES111" s="179"/>
      <c r="ET111" s="179"/>
      <c r="EU111" s="179"/>
      <c r="EV111" s="179"/>
      <c r="EW111" s="179"/>
      <c r="EX111" s="179"/>
      <c r="EY111" s="179"/>
      <c r="EZ111" s="179"/>
      <c r="FA111" s="179"/>
      <c r="FB111" s="179"/>
      <c r="FC111" s="179"/>
      <c r="FD111" s="179"/>
      <c r="FE111" s="179"/>
      <c r="FF111" s="179"/>
      <c r="FG111" s="179"/>
      <c r="FH111" s="179"/>
      <c r="FI111" s="179"/>
      <c r="FJ111" s="179"/>
      <c r="FK111" s="179"/>
      <c r="FL111" s="179"/>
      <c r="FM111" s="179"/>
      <c r="FN111" s="179"/>
      <c r="FO111" s="179"/>
      <c r="FP111" s="179"/>
      <c r="FQ111" s="179"/>
      <c r="FR111" s="179"/>
      <c r="FS111" s="179"/>
      <c r="FT111" s="179"/>
      <c r="FU111" s="179"/>
      <c r="FV111" s="179"/>
      <c r="FW111" s="179"/>
      <c r="FX111" s="179"/>
      <c r="FY111" s="179"/>
      <c r="FZ111" s="179"/>
      <c r="GA111" s="179"/>
      <c r="GB111" s="179"/>
      <c r="GC111" s="179"/>
      <c r="GD111" s="179"/>
      <c r="GE111" s="179"/>
      <c r="GF111" s="179"/>
      <c r="GG111" s="179"/>
      <c r="GH111" s="179"/>
      <c r="GI111" s="179"/>
      <c r="GJ111" s="179"/>
      <c r="GK111" s="179"/>
      <c r="GL111" s="179"/>
      <c r="GM111" s="179"/>
      <c r="GN111" s="179"/>
      <c r="GO111" s="179"/>
      <c r="GP111" s="179"/>
      <c r="GQ111" s="179"/>
      <c r="GR111" s="179"/>
      <c r="GS111" s="179"/>
      <c r="GT111" s="179"/>
      <c r="GU111" s="179"/>
      <c r="GV111" s="179"/>
      <c r="GW111" s="179"/>
      <c r="GX111" s="179"/>
      <c r="GY111" s="179"/>
      <c r="GZ111" s="179"/>
      <c r="HA111" s="179"/>
      <c r="HB111" s="179"/>
      <c r="HC111" s="179"/>
      <c r="HD111" s="179"/>
      <c r="HE111" s="179"/>
      <c r="HF111" s="179"/>
      <c r="HG111" s="179"/>
      <c r="HH111" s="179"/>
      <c r="HI111" s="179"/>
      <c r="HJ111" s="179"/>
      <c r="HK111" s="179"/>
      <c r="HL111" s="179"/>
      <c r="HM111" s="179"/>
      <c r="HN111" s="179"/>
      <c r="HO111" s="179"/>
      <c r="HP111" s="179"/>
      <c r="HQ111" s="179"/>
      <c r="HR111" s="179"/>
      <c r="HS111" s="179"/>
      <c r="HT111" s="179"/>
      <c r="HU111" s="179"/>
      <c r="HV111" s="179"/>
      <c r="HW111" s="179"/>
      <c r="HX111" s="179"/>
      <c r="HY111" s="179"/>
      <c r="HZ111" s="179"/>
      <c r="IA111" s="179"/>
      <c r="IB111" s="179"/>
      <c r="IC111" s="179"/>
      <c r="ID111" s="179"/>
      <c r="IE111" s="179"/>
      <c r="IF111" s="179"/>
      <c r="IG111" s="179"/>
      <c r="IH111" s="179"/>
      <c r="II111" s="179"/>
      <c r="IJ111" s="179"/>
      <c r="IK111" s="179"/>
      <c r="IL111" s="179"/>
      <c r="IM111" s="179"/>
      <c r="IN111" s="179"/>
      <c r="IO111" s="179"/>
      <c r="IP111" s="179"/>
      <c r="IQ111" s="179"/>
      <c r="IR111" s="179"/>
      <c r="IS111" s="179"/>
      <c r="IT111" s="179"/>
      <c r="IU111" s="179"/>
      <c r="IV111" s="179"/>
    </row>
    <row r="112" customFormat="false" ht="13.5" hidden="false" customHeight="false" outlineLevel="0" collapsed="false"/>
    <row r="114" customFormat="false" ht="13.5" hidden="false" customHeight="false" outlineLevel="0" collapsed="false">
      <c r="A114" s="156" t="s">
        <v>104</v>
      </c>
    </row>
    <row r="115" customFormat="false" ht="13.5" hidden="false" customHeight="false" outlineLevel="0" collapsed="false">
      <c r="A115" s="154" t="s">
        <v>73</v>
      </c>
      <c r="C115" s="171" t="n">
        <v>1996</v>
      </c>
      <c r="D115" s="171"/>
      <c r="E115" s="171" t="n">
        <v>1997</v>
      </c>
      <c r="F115" s="171"/>
      <c r="G115" s="171" t="n">
        <v>1998</v>
      </c>
      <c r="H115" s="171"/>
      <c r="I115" s="171" t="n">
        <v>1999</v>
      </c>
      <c r="J115" s="171"/>
      <c r="K115" s="171" t="n">
        <v>2000</v>
      </c>
      <c r="L115" s="171"/>
      <c r="M115" s="171" t="n">
        <v>2001</v>
      </c>
      <c r="N115" s="171"/>
      <c r="O115" s="171" t="n">
        <v>2002</v>
      </c>
      <c r="P115" s="171"/>
      <c r="Q115" s="171" t="n">
        <v>2003</v>
      </c>
      <c r="R115" s="171"/>
      <c r="S115" s="171" t="n">
        <v>2004</v>
      </c>
      <c r="T115" s="171"/>
      <c r="U115" s="171" t="n">
        <v>2005</v>
      </c>
      <c r="V115" s="171"/>
    </row>
    <row r="116" customFormat="false" ht="13.5" hidden="false" customHeight="false" outlineLevel="0" collapsed="false">
      <c r="C116" s="172" t="s">
        <v>76</v>
      </c>
      <c r="D116" s="173" t="s">
        <v>77</v>
      </c>
      <c r="E116" s="172" t="s">
        <v>76</v>
      </c>
      <c r="F116" s="173" t="s">
        <v>77</v>
      </c>
      <c r="G116" s="172" t="s">
        <v>76</v>
      </c>
      <c r="H116" s="173" t="s">
        <v>77</v>
      </c>
      <c r="I116" s="172" t="s">
        <v>76</v>
      </c>
      <c r="J116" s="173" t="s">
        <v>77</v>
      </c>
      <c r="K116" s="172" t="s">
        <v>76</v>
      </c>
      <c r="L116" s="173" t="s">
        <v>77</v>
      </c>
      <c r="M116" s="172" t="s">
        <v>76</v>
      </c>
      <c r="N116" s="173" t="s">
        <v>77</v>
      </c>
      <c r="O116" s="172" t="s">
        <v>76</v>
      </c>
      <c r="P116" s="173" t="s">
        <v>77</v>
      </c>
      <c r="Q116" s="172" t="s">
        <v>76</v>
      </c>
      <c r="R116" s="173" t="s">
        <v>77</v>
      </c>
      <c r="S116" s="172" t="s">
        <v>76</v>
      </c>
      <c r="T116" s="173" t="s">
        <v>77</v>
      </c>
      <c r="U116" s="172" t="s">
        <v>76</v>
      </c>
      <c r="V116" s="173" t="s">
        <v>77</v>
      </c>
    </row>
    <row r="117" customFormat="false" ht="13.5" hidden="false" customHeight="false" outlineLevel="0" collapsed="false">
      <c r="A117" s="182" t="s">
        <v>66</v>
      </c>
      <c r="B117" s="179"/>
      <c r="C117" s="174" t="n">
        <f aca="false">C91-C40</f>
        <v>3761178.30342139</v>
      </c>
      <c r="D117" s="175" t="n">
        <f aca="false">D91-D40</f>
        <v>5115779.30223371</v>
      </c>
      <c r="E117" s="174" t="n">
        <f aca="false">E91-E40</f>
        <v>5122382.68406443</v>
      </c>
      <c r="F117" s="175" t="n">
        <f aca="false">F91-F40</f>
        <v>6145045.32008284</v>
      </c>
      <c r="G117" s="174" t="n">
        <f aca="false">G91-G40</f>
        <v>6492837.04896389</v>
      </c>
      <c r="H117" s="175" t="n">
        <f aca="false">H91-H40</f>
        <v>7134638.83961375</v>
      </c>
      <c r="I117" s="174" t="n">
        <f aca="false">I91-I40</f>
        <v>7911946.96113181</v>
      </c>
      <c r="J117" s="175" t="n">
        <f aca="false">J91-J40</f>
        <v>8187153.77343372</v>
      </c>
      <c r="K117" s="174" t="n">
        <f aca="false">K91-K40</f>
        <v>9381943.13307447</v>
      </c>
      <c r="L117" s="175" t="n">
        <f aca="false">L91-L40</f>
        <v>9306015.47154484</v>
      </c>
      <c r="M117" s="174" t="n">
        <f aca="false">M91-M40</f>
        <v>10905124.174046</v>
      </c>
      <c r="N117" s="175" t="n">
        <f aca="false">N91-N40</f>
        <v>10494824.5216925</v>
      </c>
      <c r="O117" s="174" t="n">
        <f aca="false">O91-O40</f>
        <v>12483860.005187</v>
      </c>
      <c r="P117" s="175" t="n">
        <f aca="false">P91-P40</f>
        <v>11757365.4318178</v>
      </c>
      <c r="Q117" s="174" t="n">
        <f aca="false">Q91-Q40</f>
        <v>14120595.3381242</v>
      </c>
      <c r="R117" s="175" t="n">
        <f aca="false">R91-R40</f>
        <v>13097615.7343577</v>
      </c>
      <c r="S117" s="174" t="n">
        <f aca="false">S91-S40</f>
        <v>15817853.2234008</v>
      </c>
      <c r="T117" s="175" t="n">
        <f aca="false">T91-T40</f>
        <v>14519755.5326227</v>
      </c>
      <c r="U117" s="174" t="n">
        <f aca="false">U91-U40</f>
        <v>17578238.675066</v>
      </c>
      <c r="V117" s="175" t="n">
        <f aca="false">V91-V40</f>
        <v>16028177.510441</v>
      </c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  <c r="BD117" s="179"/>
      <c r="BE117" s="179"/>
      <c r="BF117" s="179"/>
      <c r="BG117" s="179"/>
      <c r="BH117" s="179"/>
      <c r="BI117" s="179"/>
      <c r="BJ117" s="179"/>
      <c r="BK117" s="179"/>
      <c r="BL117" s="179"/>
      <c r="BM117" s="179"/>
      <c r="BN117" s="179"/>
      <c r="BO117" s="179"/>
      <c r="BP117" s="179"/>
      <c r="BQ117" s="179"/>
      <c r="BR117" s="179"/>
      <c r="BS117" s="179"/>
      <c r="BT117" s="179"/>
      <c r="BU117" s="179"/>
      <c r="BV117" s="179"/>
      <c r="BW117" s="179"/>
      <c r="BX117" s="179"/>
      <c r="BY117" s="179"/>
      <c r="BZ117" s="179"/>
      <c r="CA117" s="179"/>
      <c r="CB117" s="179"/>
      <c r="CC117" s="179"/>
      <c r="CD117" s="179"/>
      <c r="CE117" s="179"/>
      <c r="CF117" s="179"/>
      <c r="CG117" s="179"/>
      <c r="CH117" s="179"/>
      <c r="CI117" s="179"/>
      <c r="CJ117" s="179"/>
      <c r="CK117" s="179"/>
      <c r="CL117" s="179"/>
      <c r="CM117" s="179"/>
      <c r="CN117" s="179"/>
      <c r="CO117" s="179"/>
      <c r="CP117" s="179"/>
      <c r="CQ117" s="179"/>
      <c r="CR117" s="179"/>
      <c r="CS117" s="179"/>
      <c r="CT117" s="179"/>
      <c r="CU117" s="179"/>
      <c r="CV117" s="179"/>
      <c r="CW117" s="179"/>
      <c r="CX117" s="179"/>
      <c r="CY117" s="179"/>
      <c r="CZ117" s="179"/>
      <c r="DA117" s="179"/>
      <c r="DB117" s="179"/>
      <c r="DC117" s="179"/>
      <c r="DD117" s="179"/>
      <c r="DE117" s="179"/>
      <c r="DF117" s="179"/>
      <c r="DG117" s="179"/>
      <c r="DH117" s="179"/>
      <c r="DI117" s="179"/>
      <c r="DJ117" s="179"/>
      <c r="DK117" s="179"/>
      <c r="DL117" s="179"/>
      <c r="DM117" s="179"/>
      <c r="DN117" s="179"/>
      <c r="DO117" s="179"/>
      <c r="DP117" s="179"/>
      <c r="DQ117" s="179"/>
      <c r="DR117" s="179"/>
      <c r="DS117" s="179"/>
      <c r="DT117" s="179"/>
      <c r="DU117" s="179"/>
      <c r="DV117" s="179"/>
      <c r="DW117" s="179"/>
      <c r="DX117" s="179"/>
      <c r="DY117" s="179"/>
      <c r="DZ117" s="179"/>
      <c r="EA117" s="179"/>
      <c r="EB117" s="179"/>
      <c r="EC117" s="179"/>
      <c r="ED117" s="179"/>
      <c r="EE117" s="179"/>
      <c r="EF117" s="179"/>
      <c r="EG117" s="179"/>
      <c r="EH117" s="179"/>
      <c r="EI117" s="179"/>
      <c r="EJ117" s="179"/>
      <c r="EK117" s="179"/>
      <c r="EL117" s="179"/>
      <c r="EM117" s="179"/>
      <c r="EN117" s="179"/>
      <c r="EO117" s="179"/>
      <c r="EP117" s="179"/>
      <c r="EQ117" s="179"/>
      <c r="ER117" s="179"/>
      <c r="ES117" s="179"/>
      <c r="ET117" s="179"/>
      <c r="EU117" s="179"/>
      <c r="EV117" s="179"/>
      <c r="EW117" s="179"/>
      <c r="EX117" s="179"/>
      <c r="EY117" s="179"/>
      <c r="EZ117" s="179"/>
      <c r="FA117" s="179"/>
      <c r="FB117" s="179"/>
      <c r="FC117" s="179"/>
      <c r="FD117" s="179"/>
      <c r="FE117" s="179"/>
      <c r="FF117" s="179"/>
      <c r="FG117" s="179"/>
      <c r="FH117" s="179"/>
      <c r="FI117" s="179"/>
      <c r="FJ117" s="179"/>
      <c r="FK117" s="179"/>
      <c r="FL117" s="179"/>
      <c r="FM117" s="179"/>
      <c r="FN117" s="179"/>
      <c r="FO117" s="179"/>
      <c r="FP117" s="179"/>
      <c r="FQ117" s="179"/>
      <c r="FR117" s="179"/>
      <c r="FS117" s="179"/>
      <c r="FT117" s="179"/>
      <c r="FU117" s="179"/>
      <c r="FV117" s="179"/>
      <c r="FW117" s="179"/>
      <c r="FX117" s="179"/>
      <c r="FY117" s="179"/>
      <c r="FZ117" s="179"/>
      <c r="GA117" s="179"/>
      <c r="GB117" s="179"/>
      <c r="GC117" s="179"/>
      <c r="GD117" s="179"/>
      <c r="GE117" s="179"/>
      <c r="GF117" s="179"/>
      <c r="GG117" s="179"/>
      <c r="GH117" s="179"/>
      <c r="GI117" s="179"/>
      <c r="GJ117" s="179"/>
      <c r="GK117" s="179"/>
      <c r="GL117" s="179"/>
      <c r="GM117" s="179"/>
      <c r="GN117" s="179"/>
      <c r="GO117" s="179"/>
      <c r="GP117" s="179"/>
      <c r="GQ117" s="179"/>
      <c r="GR117" s="179"/>
      <c r="GS117" s="179"/>
      <c r="GT117" s="179"/>
      <c r="GU117" s="179"/>
      <c r="GV117" s="179"/>
      <c r="GW117" s="179"/>
      <c r="GX117" s="179"/>
      <c r="GY117" s="179"/>
      <c r="GZ117" s="179"/>
      <c r="HA117" s="179"/>
      <c r="HB117" s="179"/>
      <c r="HC117" s="179"/>
      <c r="HD117" s="179"/>
      <c r="HE117" s="179"/>
      <c r="HF117" s="179"/>
      <c r="HG117" s="179"/>
      <c r="HH117" s="179"/>
      <c r="HI117" s="179"/>
      <c r="HJ117" s="179"/>
      <c r="HK117" s="179"/>
      <c r="HL117" s="179"/>
      <c r="HM117" s="179"/>
      <c r="HN117" s="179"/>
      <c r="HO117" s="179"/>
      <c r="HP117" s="179"/>
      <c r="HQ117" s="179"/>
      <c r="HR117" s="179"/>
      <c r="HS117" s="179"/>
      <c r="HT117" s="179"/>
      <c r="HU117" s="179"/>
      <c r="HV117" s="179"/>
      <c r="HW117" s="179"/>
      <c r="HX117" s="179"/>
      <c r="HY117" s="179"/>
      <c r="HZ117" s="179"/>
      <c r="IA117" s="179"/>
      <c r="IB117" s="179"/>
      <c r="IC117" s="179"/>
      <c r="ID117" s="179"/>
      <c r="IE117" s="179"/>
      <c r="IF117" s="179"/>
      <c r="IG117" s="179"/>
      <c r="IH117" s="179"/>
      <c r="II117" s="179"/>
      <c r="IJ117" s="179"/>
      <c r="IK117" s="179"/>
      <c r="IL117" s="179"/>
      <c r="IM117" s="179"/>
      <c r="IN117" s="179"/>
      <c r="IO117" s="179"/>
      <c r="IP117" s="179"/>
      <c r="IQ117" s="179"/>
      <c r="IR117" s="179"/>
      <c r="IS117" s="179"/>
      <c r="IT117" s="179"/>
      <c r="IU117" s="179"/>
      <c r="IV117" s="179"/>
    </row>
    <row r="118" customFormat="false" ht="12.75" hidden="false" customHeight="false" outlineLevel="0" collapsed="false">
      <c r="A118" s="182" t="s">
        <v>79</v>
      </c>
      <c r="B118" s="179"/>
      <c r="C118" s="174" t="n">
        <f aca="false">C92-C41</f>
        <v>418473.530372673</v>
      </c>
      <c r="D118" s="175" t="n">
        <f aca="false">D92-D41</f>
        <v>625068.945106925</v>
      </c>
      <c r="E118" s="174" t="n">
        <f aca="false">E92-E41</f>
        <v>521974.284979173</v>
      </c>
      <c r="F118" s="175" t="n">
        <f aca="false">F92-F41</f>
        <v>715313.811881432</v>
      </c>
      <c r="G118" s="174" t="n">
        <f aca="false">G92-G41</f>
        <v>627911.217167304</v>
      </c>
      <c r="H118" s="175" t="n">
        <f aca="false">H92-H41</f>
        <v>810782.956477772</v>
      </c>
      <c r="I118" s="174" t="n">
        <f aca="false">I92-I41</f>
        <v>736452.397406695</v>
      </c>
      <c r="J118" s="175" t="n">
        <f aca="false">J92-J41</f>
        <v>911744.821853295</v>
      </c>
      <c r="K118" s="174" t="n">
        <f aca="false">K92-K41</f>
        <v>847767.422290188</v>
      </c>
      <c r="L118" s="175" t="n">
        <f aca="false">L92-L41</f>
        <v>1018480.97756397</v>
      </c>
      <c r="M118" s="174" t="n">
        <f aca="false">M92-M41</f>
        <v>962027.773281181</v>
      </c>
      <c r="N118" s="175" t="n">
        <f aca="false">N92-N41</f>
        <v>1131286.74786233</v>
      </c>
      <c r="O118" s="174" t="n">
        <f aca="false">O92-O41</f>
        <v>1079407.16816583</v>
      </c>
      <c r="P118" s="175" t="n">
        <f aca="false">P92-P41</f>
        <v>1250471.8695012</v>
      </c>
      <c r="Q118" s="174" t="n">
        <f aca="false">Q92-Q41</f>
        <v>1200081.9063125</v>
      </c>
      <c r="R118" s="175" t="n">
        <f aca="false">R92-R41</f>
        <v>1376361.18063838</v>
      </c>
      <c r="S118" s="174" t="n">
        <f aca="false">S92-S41</f>
        <v>1324231.20878864</v>
      </c>
      <c r="T118" s="175" t="n">
        <f aca="false">T92-T41</f>
        <v>1509295.34230296</v>
      </c>
      <c r="U118" s="174" t="n">
        <f aca="false">U92-U41</f>
        <v>1452037.55433738</v>
      </c>
      <c r="V118" s="175" t="n">
        <f aca="false">V92-V41</f>
        <v>1649631.59395193</v>
      </c>
      <c r="W118" s="179"/>
      <c r="X118" s="179"/>
      <c r="Y118" s="179"/>
      <c r="Z118" s="179"/>
      <c r="AA118" s="179"/>
      <c r="AB118" s="179"/>
      <c r="AC118" s="179"/>
      <c r="AD118" s="179"/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79"/>
      <c r="BE118" s="179"/>
      <c r="BF118" s="179"/>
      <c r="BG118" s="179"/>
      <c r="BH118" s="179"/>
      <c r="BI118" s="179"/>
      <c r="BJ118" s="179"/>
      <c r="BK118" s="179"/>
      <c r="BL118" s="179"/>
      <c r="BM118" s="179"/>
      <c r="BN118" s="179"/>
      <c r="BO118" s="179"/>
      <c r="BP118" s="179"/>
      <c r="BQ118" s="179"/>
      <c r="BR118" s="179"/>
      <c r="BS118" s="179"/>
      <c r="BT118" s="179"/>
      <c r="BU118" s="179"/>
      <c r="BV118" s="179"/>
      <c r="BW118" s="179"/>
      <c r="BX118" s="179"/>
      <c r="BY118" s="179"/>
      <c r="BZ118" s="179"/>
      <c r="CA118" s="179"/>
      <c r="CB118" s="179"/>
      <c r="CC118" s="179"/>
      <c r="CD118" s="179"/>
      <c r="CE118" s="179"/>
      <c r="CF118" s="179"/>
      <c r="CG118" s="179"/>
      <c r="CH118" s="179"/>
      <c r="CI118" s="179"/>
      <c r="CJ118" s="179"/>
      <c r="CK118" s="179"/>
      <c r="CL118" s="179"/>
      <c r="CM118" s="179"/>
      <c r="CN118" s="179"/>
      <c r="CO118" s="179"/>
      <c r="CP118" s="179"/>
      <c r="CQ118" s="179"/>
      <c r="CR118" s="179"/>
      <c r="CS118" s="179"/>
      <c r="CT118" s="179"/>
      <c r="CU118" s="179"/>
      <c r="CV118" s="179"/>
      <c r="CW118" s="179"/>
      <c r="CX118" s="179"/>
      <c r="CY118" s="179"/>
      <c r="CZ118" s="179"/>
      <c r="DA118" s="179"/>
      <c r="DB118" s="179"/>
      <c r="DC118" s="179"/>
      <c r="DD118" s="179"/>
      <c r="DE118" s="179"/>
      <c r="DF118" s="179"/>
      <c r="DG118" s="179"/>
      <c r="DH118" s="179"/>
      <c r="DI118" s="179"/>
      <c r="DJ118" s="179"/>
      <c r="DK118" s="179"/>
      <c r="DL118" s="179"/>
      <c r="DM118" s="179"/>
      <c r="DN118" s="179"/>
      <c r="DO118" s="179"/>
      <c r="DP118" s="179"/>
      <c r="DQ118" s="179"/>
      <c r="DR118" s="179"/>
      <c r="DS118" s="179"/>
      <c r="DT118" s="179"/>
      <c r="DU118" s="179"/>
      <c r="DV118" s="179"/>
      <c r="DW118" s="179"/>
      <c r="DX118" s="179"/>
      <c r="DY118" s="179"/>
      <c r="DZ118" s="179"/>
      <c r="EA118" s="179"/>
      <c r="EB118" s="179"/>
      <c r="EC118" s="179"/>
      <c r="ED118" s="179"/>
      <c r="EE118" s="179"/>
      <c r="EF118" s="179"/>
      <c r="EG118" s="179"/>
      <c r="EH118" s="179"/>
      <c r="EI118" s="179"/>
      <c r="EJ118" s="179"/>
      <c r="EK118" s="179"/>
      <c r="EL118" s="179"/>
      <c r="EM118" s="179"/>
      <c r="EN118" s="179"/>
      <c r="EO118" s="179"/>
      <c r="EP118" s="179"/>
      <c r="EQ118" s="179"/>
      <c r="ER118" s="179"/>
      <c r="ES118" s="179"/>
      <c r="ET118" s="179"/>
      <c r="EU118" s="179"/>
      <c r="EV118" s="179"/>
      <c r="EW118" s="179"/>
      <c r="EX118" s="179"/>
      <c r="EY118" s="179"/>
      <c r="EZ118" s="179"/>
      <c r="FA118" s="179"/>
      <c r="FB118" s="179"/>
      <c r="FC118" s="179"/>
      <c r="FD118" s="179"/>
      <c r="FE118" s="179"/>
      <c r="FF118" s="179"/>
      <c r="FG118" s="179"/>
      <c r="FH118" s="179"/>
      <c r="FI118" s="179"/>
      <c r="FJ118" s="179"/>
      <c r="FK118" s="179"/>
      <c r="FL118" s="179"/>
      <c r="FM118" s="179"/>
      <c r="FN118" s="179"/>
      <c r="FO118" s="179"/>
      <c r="FP118" s="179"/>
      <c r="FQ118" s="179"/>
      <c r="FR118" s="179"/>
      <c r="FS118" s="179"/>
      <c r="FT118" s="179"/>
      <c r="FU118" s="179"/>
      <c r="FV118" s="179"/>
      <c r="FW118" s="179"/>
      <c r="FX118" s="179"/>
      <c r="FY118" s="179"/>
      <c r="FZ118" s="179"/>
      <c r="GA118" s="179"/>
      <c r="GB118" s="179"/>
      <c r="GC118" s="179"/>
      <c r="GD118" s="179"/>
      <c r="GE118" s="179"/>
      <c r="GF118" s="179"/>
      <c r="GG118" s="179"/>
      <c r="GH118" s="179"/>
      <c r="GI118" s="179"/>
      <c r="GJ118" s="179"/>
      <c r="GK118" s="179"/>
      <c r="GL118" s="179"/>
      <c r="GM118" s="179"/>
      <c r="GN118" s="179"/>
      <c r="GO118" s="179"/>
      <c r="GP118" s="179"/>
      <c r="GQ118" s="179"/>
      <c r="GR118" s="179"/>
      <c r="GS118" s="179"/>
      <c r="GT118" s="179"/>
      <c r="GU118" s="179"/>
      <c r="GV118" s="179"/>
      <c r="GW118" s="179"/>
      <c r="GX118" s="179"/>
      <c r="GY118" s="179"/>
      <c r="GZ118" s="179"/>
      <c r="HA118" s="179"/>
      <c r="HB118" s="179"/>
      <c r="HC118" s="179"/>
      <c r="HD118" s="179"/>
      <c r="HE118" s="179"/>
      <c r="HF118" s="179"/>
      <c r="HG118" s="179"/>
      <c r="HH118" s="179"/>
      <c r="HI118" s="179"/>
      <c r="HJ118" s="179"/>
      <c r="HK118" s="179"/>
      <c r="HL118" s="179"/>
      <c r="HM118" s="179"/>
      <c r="HN118" s="179"/>
      <c r="HO118" s="179"/>
      <c r="HP118" s="179"/>
      <c r="HQ118" s="179"/>
      <c r="HR118" s="179"/>
      <c r="HS118" s="179"/>
      <c r="HT118" s="179"/>
      <c r="HU118" s="179"/>
      <c r="HV118" s="179"/>
      <c r="HW118" s="179"/>
      <c r="HX118" s="179"/>
      <c r="HY118" s="179"/>
      <c r="HZ118" s="179"/>
      <c r="IA118" s="179"/>
      <c r="IB118" s="179"/>
      <c r="IC118" s="179"/>
      <c r="ID118" s="179"/>
      <c r="IE118" s="179"/>
      <c r="IF118" s="179"/>
      <c r="IG118" s="179"/>
      <c r="IH118" s="179"/>
      <c r="II118" s="179"/>
      <c r="IJ118" s="179"/>
      <c r="IK118" s="179"/>
      <c r="IL118" s="179"/>
      <c r="IM118" s="179"/>
      <c r="IN118" s="179"/>
      <c r="IO118" s="179"/>
      <c r="IP118" s="179"/>
      <c r="IQ118" s="179"/>
      <c r="IR118" s="179"/>
      <c r="IS118" s="179"/>
      <c r="IT118" s="179"/>
      <c r="IU118" s="179"/>
      <c r="IV118" s="179"/>
    </row>
    <row r="119" customFormat="false" ht="12.75" hidden="false" customHeight="false" outlineLevel="0" collapsed="false">
      <c r="A119" s="182" t="s">
        <v>68</v>
      </c>
      <c r="B119" s="179"/>
      <c r="C119" s="174" t="n">
        <f aca="false">C93-C42</f>
        <v>7460753.97601969</v>
      </c>
      <c r="D119" s="175" t="n">
        <f aca="false">D93-D42</f>
        <v>9795772.75367282</v>
      </c>
      <c r="E119" s="174" t="n">
        <f aca="false">E93-E42</f>
        <v>9104015.29498633</v>
      </c>
      <c r="F119" s="175" t="n">
        <f aca="false">F93-F42</f>
        <v>11141634.6662827</v>
      </c>
      <c r="G119" s="174" t="n">
        <f aca="false">G93-G42</f>
        <v>10788097.6454906</v>
      </c>
      <c r="H119" s="175" t="n">
        <f aca="false">H93-H42</f>
        <v>12565180.1736839</v>
      </c>
      <c r="I119" s="174" t="n">
        <f aca="false">I93-I42</f>
        <v>12515440.844836</v>
      </c>
      <c r="J119" s="175" t="n">
        <f aca="false">J93-J42</f>
        <v>14070350.5527039</v>
      </c>
      <c r="K119" s="174" t="n">
        <f aca="false">K93-K42</f>
        <v>14288517.4193087</v>
      </c>
      <c r="L119" s="175" t="n">
        <f aca="false">L93-L42</f>
        <v>15661277.2212681</v>
      </c>
      <c r="M119" s="174" t="n">
        <f aca="false">M93-M42</f>
        <v>16109837.4185891</v>
      </c>
      <c r="N119" s="175" t="n">
        <f aca="false">N93-N42</f>
        <v>17342290.7208703</v>
      </c>
      <c r="O119" s="174" t="n">
        <f aca="false">O93-O42</f>
        <v>17981953.161544</v>
      </c>
      <c r="P119" s="175" t="n">
        <f aca="false">P93-P42</f>
        <v>19117930.119133</v>
      </c>
      <c r="Q119" s="174" t="n">
        <f aca="false">Q93-Q42</f>
        <v>19907463.9272612</v>
      </c>
      <c r="R119" s="175" t="n">
        <f aca="false">R93-R42</f>
        <v>20992952.8520022</v>
      </c>
      <c r="S119" s="174" t="n">
        <f aca="false">S93-S42</f>
        <v>21889020.6045884</v>
      </c>
      <c r="T119" s="175" t="n">
        <f aca="false">T93-T42</f>
        <v>22972345.0260322</v>
      </c>
      <c r="U119" s="174" t="n">
        <f aca="false">U93-U42</f>
        <v>23929330.3128906</v>
      </c>
      <c r="V119" s="175" t="n">
        <f aca="false">V93-V42</f>
        <v>25061332.2021626</v>
      </c>
      <c r="W119" s="179"/>
      <c r="X119" s="179"/>
      <c r="Y119" s="179"/>
      <c r="Z119" s="179"/>
      <c r="AA119" s="179"/>
      <c r="AB119" s="179"/>
      <c r="AC119" s="179"/>
      <c r="AD119" s="179"/>
      <c r="AE119" s="179"/>
      <c r="AF119" s="179"/>
      <c r="AG119" s="179"/>
      <c r="AH119" s="179"/>
      <c r="AI119" s="179"/>
      <c r="AJ119" s="179"/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  <c r="BD119" s="179"/>
      <c r="BE119" s="179"/>
      <c r="BF119" s="179"/>
      <c r="BG119" s="179"/>
      <c r="BH119" s="179"/>
      <c r="BI119" s="179"/>
      <c r="BJ119" s="179"/>
      <c r="BK119" s="179"/>
      <c r="BL119" s="179"/>
      <c r="BM119" s="179"/>
      <c r="BN119" s="179"/>
      <c r="BO119" s="179"/>
      <c r="BP119" s="179"/>
      <c r="BQ119" s="179"/>
      <c r="BR119" s="179"/>
      <c r="BS119" s="179"/>
      <c r="BT119" s="179"/>
      <c r="BU119" s="179"/>
      <c r="BV119" s="179"/>
      <c r="BW119" s="179"/>
      <c r="BX119" s="179"/>
      <c r="BY119" s="179"/>
      <c r="BZ119" s="179"/>
      <c r="CA119" s="179"/>
      <c r="CB119" s="179"/>
      <c r="CC119" s="179"/>
      <c r="CD119" s="179"/>
      <c r="CE119" s="179"/>
      <c r="CF119" s="179"/>
      <c r="CG119" s="179"/>
      <c r="CH119" s="179"/>
      <c r="CI119" s="179"/>
      <c r="CJ119" s="179"/>
      <c r="CK119" s="179"/>
      <c r="CL119" s="179"/>
      <c r="CM119" s="179"/>
      <c r="CN119" s="179"/>
      <c r="CO119" s="179"/>
      <c r="CP119" s="179"/>
      <c r="CQ119" s="179"/>
      <c r="CR119" s="179"/>
      <c r="CS119" s="179"/>
      <c r="CT119" s="179"/>
      <c r="CU119" s="179"/>
      <c r="CV119" s="179"/>
      <c r="CW119" s="179"/>
      <c r="CX119" s="179"/>
      <c r="CY119" s="179"/>
      <c r="CZ119" s="179"/>
      <c r="DA119" s="179"/>
      <c r="DB119" s="179"/>
      <c r="DC119" s="179"/>
      <c r="DD119" s="179"/>
      <c r="DE119" s="179"/>
      <c r="DF119" s="179"/>
      <c r="DG119" s="179"/>
      <c r="DH119" s="179"/>
      <c r="DI119" s="179"/>
      <c r="DJ119" s="179"/>
      <c r="DK119" s="179"/>
      <c r="DL119" s="179"/>
      <c r="DM119" s="179"/>
      <c r="DN119" s="179"/>
      <c r="DO119" s="179"/>
      <c r="DP119" s="179"/>
      <c r="DQ119" s="179"/>
      <c r="DR119" s="179"/>
      <c r="DS119" s="179"/>
      <c r="DT119" s="179"/>
      <c r="DU119" s="179"/>
      <c r="DV119" s="179"/>
      <c r="DW119" s="179"/>
      <c r="DX119" s="179"/>
      <c r="DY119" s="179"/>
      <c r="DZ119" s="179"/>
      <c r="EA119" s="179"/>
      <c r="EB119" s="179"/>
      <c r="EC119" s="179"/>
      <c r="ED119" s="179"/>
      <c r="EE119" s="179"/>
      <c r="EF119" s="179"/>
      <c r="EG119" s="179"/>
      <c r="EH119" s="179"/>
      <c r="EI119" s="179"/>
      <c r="EJ119" s="179"/>
      <c r="EK119" s="179"/>
      <c r="EL119" s="179"/>
      <c r="EM119" s="179"/>
      <c r="EN119" s="179"/>
      <c r="EO119" s="179"/>
      <c r="EP119" s="179"/>
      <c r="EQ119" s="179"/>
      <c r="ER119" s="179"/>
      <c r="ES119" s="179"/>
      <c r="ET119" s="179"/>
      <c r="EU119" s="179"/>
      <c r="EV119" s="179"/>
      <c r="EW119" s="179"/>
      <c r="EX119" s="179"/>
      <c r="EY119" s="179"/>
      <c r="EZ119" s="179"/>
      <c r="FA119" s="179"/>
      <c r="FB119" s="179"/>
      <c r="FC119" s="179"/>
      <c r="FD119" s="179"/>
      <c r="FE119" s="179"/>
      <c r="FF119" s="179"/>
      <c r="FG119" s="179"/>
      <c r="FH119" s="179"/>
      <c r="FI119" s="179"/>
      <c r="FJ119" s="179"/>
      <c r="FK119" s="179"/>
      <c r="FL119" s="179"/>
      <c r="FM119" s="179"/>
      <c r="FN119" s="179"/>
      <c r="FO119" s="179"/>
      <c r="FP119" s="179"/>
      <c r="FQ119" s="179"/>
      <c r="FR119" s="179"/>
      <c r="FS119" s="179"/>
      <c r="FT119" s="179"/>
      <c r="FU119" s="179"/>
      <c r="FV119" s="179"/>
      <c r="FW119" s="179"/>
      <c r="FX119" s="179"/>
      <c r="FY119" s="179"/>
      <c r="FZ119" s="179"/>
      <c r="GA119" s="179"/>
      <c r="GB119" s="179"/>
      <c r="GC119" s="179"/>
      <c r="GD119" s="179"/>
      <c r="GE119" s="179"/>
      <c r="GF119" s="179"/>
      <c r="GG119" s="179"/>
      <c r="GH119" s="179"/>
      <c r="GI119" s="179"/>
      <c r="GJ119" s="179"/>
      <c r="GK119" s="179"/>
      <c r="GL119" s="179"/>
      <c r="GM119" s="179"/>
      <c r="GN119" s="179"/>
      <c r="GO119" s="179"/>
      <c r="GP119" s="179"/>
      <c r="GQ119" s="179"/>
      <c r="GR119" s="179"/>
      <c r="GS119" s="179"/>
      <c r="GT119" s="179"/>
      <c r="GU119" s="179"/>
      <c r="GV119" s="179"/>
      <c r="GW119" s="179"/>
      <c r="GX119" s="179"/>
      <c r="GY119" s="179"/>
      <c r="GZ119" s="179"/>
      <c r="HA119" s="179"/>
      <c r="HB119" s="179"/>
      <c r="HC119" s="179"/>
      <c r="HD119" s="179"/>
      <c r="HE119" s="179"/>
      <c r="HF119" s="179"/>
      <c r="HG119" s="179"/>
      <c r="HH119" s="179"/>
      <c r="HI119" s="179"/>
      <c r="HJ119" s="179"/>
      <c r="HK119" s="179"/>
      <c r="HL119" s="179"/>
      <c r="HM119" s="179"/>
      <c r="HN119" s="179"/>
      <c r="HO119" s="179"/>
      <c r="HP119" s="179"/>
      <c r="HQ119" s="179"/>
      <c r="HR119" s="179"/>
      <c r="HS119" s="179"/>
      <c r="HT119" s="179"/>
      <c r="HU119" s="179"/>
      <c r="HV119" s="179"/>
      <c r="HW119" s="179"/>
      <c r="HX119" s="179"/>
      <c r="HY119" s="179"/>
      <c r="HZ119" s="179"/>
      <c r="IA119" s="179"/>
      <c r="IB119" s="179"/>
      <c r="IC119" s="179"/>
      <c r="ID119" s="179"/>
      <c r="IE119" s="179"/>
      <c r="IF119" s="179"/>
      <c r="IG119" s="179"/>
      <c r="IH119" s="179"/>
      <c r="II119" s="179"/>
      <c r="IJ119" s="179"/>
      <c r="IK119" s="179"/>
      <c r="IL119" s="179"/>
      <c r="IM119" s="179"/>
      <c r="IN119" s="179"/>
      <c r="IO119" s="179"/>
      <c r="IP119" s="179"/>
      <c r="IQ119" s="179"/>
      <c r="IR119" s="179"/>
      <c r="IS119" s="179"/>
      <c r="IT119" s="179"/>
      <c r="IU119" s="179"/>
      <c r="IV119" s="179"/>
    </row>
    <row r="120" customFormat="false" ht="12.75" hidden="false" customHeight="false" outlineLevel="0" collapsed="false">
      <c r="A120" s="182" t="s">
        <v>69</v>
      </c>
      <c r="B120" s="179"/>
      <c r="C120" s="174" t="n">
        <f aca="false">C94-C43</f>
        <v>677069.051115263</v>
      </c>
      <c r="D120" s="175" t="n">
        <f aca="false">D94-D43</f>
        <v>996443.608646933</v>
      </c>
      <c r="E120" s="174" t="n">
        <f aca="false">E94-E43</f>
        <v>841945.26513322</v>
      </c>
      <c r="F120" s="175" t="n">
        <f aca="false">F94-F43</f>
        <v>1139130.14186537</v>
      </c>
      <c r="G120" s="174" t="n">
        <f aca="false">G94-G43</f>
        <v>1010799.45273891</v>
      </c>
      <c r="H120" s="175" t="n">
        <f aca="false">H94-H43</f>
        <v>1290057.74681554</v>
      </c>
      <c r="I120" s="174" t="n">
        <f aca="false">I94-I43</f>
        <v>1183876.9904146</v>
      </c>
      <c r="J120" s="175" t="n">
        <f aca="false">J94-J43</f>
        <v>1449646.14720666</v>
      </c>
      <c r="K120" s="174" t="n">
        <f aca="false">K94-K43</f>
        <v>1361426.70136907</v>
      </c>
      <c r="L120" s="175" t="n">
        <f aca="false">L94-L43</f>
        <v>1618335.44903439</v>
      </c>
      <c r="M120" s="174" t="n">
        <f aca="false">M94-M43</f>
        <v>1543701.33633981</v>
      </c>
      <c r="N120" s="175" t="n">
        <f aca="false">N94-N43</f>
        <v>1796587.11077653</v>
      </c>
      <c r="O120" s="174" t="n">
        <f aca="false">O94-O43</f>
        <v>1730958.04810796</v>
      </c>
      <c r="P120" s="175" t="n">
        <f aca="false">P94-P43</f>
        <v>1984884.95929892</v>
      </c>
      <c r="Q120" s="174" t="n">
        <f aca="false">Q94-Q43</f>
        <v>1923458.86109337</v>
      </c>
      <c r="R120" s="175" t="n">
        <f aca="false">R94-R43</f>
        <v>2183736.25361242</v>
      </c>
      <c r="S120" s="174" t="n">
        <f aca="false">S94-S43</f>
        <v>2121471.13733867</v>
      </c>
      <c r="T120" s="175" t="n">
        <f aca="false">T94-T43</f>
        <v>2393672.79872193</v>
      </c>
      <c r="U120" s="174" t="n">
        <f aca="false">U94-U43</f>
        <v>2325268.04013867</v>
      </c>
      <c r="V120" s="175" t="n">
        <f aca="false">V94-V43</f>
        <v>2615252.11191283</v>
      </c>
      <c r="W120" s="179"/>
      <c r="X120" s="179"/>
      <c r="Y120" s="179"/>
      <c r="Z120" s="179"/>
      <c r="AA120" s="179"/>
      <c r="AB120" s="179"/>
      <c r="AC120" s="179"/>
      <c r="AD120" s="179"/>
      <c r="AE120" s="179"/>
      <c r="AF120" s="179"/>
      <c r="AG120" s="179"/>
      <c r="AH120" s="179"/>
      <c r="AI120" s="179"/>
      <c r="AJ120" s="179"/>
      <c r="AK120" s="179"/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9"/>
      <c r="BN120" s="179"/>
      <c r="BO120" s="179"/>
      <c r="BP120" s="179"/>
      <c r="BQ120" s="179"/>
      <c r="BR120" s="179"/>
      <c r="BS120" s="179"/>
      <c r="BT120" s="179"/>
      <c r="BU120" s="179"/>
      <c r="BV120" s="179"/>
      <c r="BW120" s="179"/>
      <c r="BX120" s="179"/>
      <c r="BY120" s="179"/>
      <c r="BZ120" s="179"/>
      <c r="CA120" s="179"/>
      <c r="CB120" s="179"/>
      <c r="CC120" s="179"/>
      <c r="CD120" s="179"/>
      <c r="CE120" s="179"/>
      <c r="CF120" s="179"/>
      <c r="CG120" s="179"/>
      <c r="CH120" s="179"/>
      <c r="CI120" s="179"/>
      <c r="CJ120" s="179"/>
      <c r="CK120" s="179"/>
      <c r="CL120" s="179"/>
      <c r="CM120" s="179"/>
      <c r="CN120" s="179"/>
      <c r="CO120" s="179"/>
      <c r="CP120" s="179"/>
      <c r="CQ120" s="179"/>
      <c r="CR120" s="179"/>
      <c r="CS120" s="179"/>
      <c r="CT120" s="179"/>
      <c r="CU120" s="179"/>
      <c r="CV120" s="179"/>
      <c r="CW120" s="179"/>
      <c r="CX120" s="179"/>
      <c r="CY120" s="179"/>
      <c r="CZ120" s="179"/>
      <c r="DA120" s="179"/>
      <c r="DB120" s="179"/>
      <c r="DC120" s="179"/>
      <c r="DD120" s="179"/>
      <c r="DE120" s="179"/>
      <c r="DF120" s="179"/>
      <c r="DG120" s="179"/>
      <c r="DH120" s="179"/>
      <c r="DI120" s="179"/>
      <c r="DJ120" s="179"/>
      <c r="DK120" s="179"/>
      <c r="DL120" s="179"/>
      <c r="DM120" s="179"/>
      <c r="DN120" s="179"/>
      <c r="DO120" s="179"/>
      <c r="DP120" s="179"/>
      <c r="DQ120" s="179"/>
      <c r="DR120" s="179"/>
      <c r="DS120" s="179"/>
      <c r="DT120" s="179"/>
      <c r="DU120" s="179"/>
      <c r="DV120" s="179"/>
      <c r="DW120" s="179"/>
      <c r="DX120" s="179"/>
      <c r="DY120" s="179"/>
      <c r="DZ120" s="179"/>
      <c r="EA120" s="179"/>
      <c r="EB120" s="179"/>
      <c r="EC120" s="179"/>
      <c r="ED120" s="179"/>
      <c r="EE120" s="179"/>
      <c r="EF120" s="179"/>
      <c r="EG120" s="179"/>
      <c r="EH120" s="179"/>
      <c r="EI120" s="179"/>
      <c r="EJ120" s="179"/>
      <c r="EK120" s="179"/>
      <c r="EL120" s="179"/>
      <c r="EM120" s="179"/>
      <c r="EN120" s="179"/>
      <c r="EO120" s="179"/>
      <c r="EP120" s="179"/>
      <c r="EQ120" s="179"/>
      <c r="ER120" s="179"/>
      <c r="ES120" s="179"/>
      <c r="ET120" s="179"/>
      <c r="EU120" s="179"/>
      <c r="EV120" s="179"/>
      <c r="EW120" s="179"/>
      <c r="EX120" s="179"/>
      <c r="EY120" s="179"/>
      <c r="EZ120" s="179"/>
      <c r="FA120" s="179"/>
      <c r="FB120" s="179"/>
      <c r="FC120" s="179"/>
      <c r="FD120" s="179"/>
      <c r="FE120" s="179"/>
      <c r="FF120" s="179"/>
      <c r="FG120" s="179"/>
      <c r="FH120" s="179"/>
      <c r="FI120" s="179"/>
      <c r="FJ120" s="179"/>
      <c r="FK120" s="179"/>
      <c r="FL120" s="179"/>
      <c r="FM120" s="179"/>
      <c r="FN120" s="179"/>
      <c r="FO120" s="179"/>
      <c r="FP120" s="179"/>
      <c r="FQ120" s="179"/>
      <c r="FR120" s="179"/>
      <c r="FS120" s="179"/>
      <c r="FT120" s="179"/>
      <c r="FU120" s="179"/>
      <c r="FV120" s="179"/>
      <c r="FW120" s="179"/>
      <c r="FX120" s="179"/>
      <c r="FY120" s="179"/>
      <c r="FZ120" s="179"/>
      <c r="GA120" s="179"/>
      <c r="GB120" s="179"/>
      <c r="GC120" s="179"/>
      <c r="GD120" s="179"/>
      <c r="GE120" s="179"/>
      <c r="GF120" s="179"/>
      <c r="GG120" s="179"/>
      <c r="GH120" s="179"/>
      <c r="GI120" s="179"/>
      <c r="GJ120" s="179"/>
      <c r="GK120" s="179"/>
      <c r="GL120" s="179"/>
      <c r="GM120" s="179"/>
      <c r="GN120" s="179"/>
      <c r="GO120" s="179"/>
      <c r="GP120" s="179"/>
      <c r="GQ120" s="179"/>
      <c r="GR120" s="179"/>
      <c r="GS120" s="179"/>
      <c r="GT120" s="179"/>
      <c r="GU120" s="179"/>
      <c r="GV120" s="179"/>
      <c r="GW120" s="179"/>
      <c r="GX120" s="179"/>
      <c r="GY120" s="179"/>
      <c r="GZ120" s="179"/>
      <c r="HA120" s="179"/>
      <c r="HB120" s="179"/>
      <c r="HC120" s="179"/>
      <c r="HD120" s="179"/>
      <c r="HE120" s="179"/>
      <c r="HF120" s="179"/>
      <c r="HG120" s="179"/>
      <c r="HH120" s="179"/>
      <c r="HI120" s="179"/>
      <c r="HJ120" s="179"/>
      <c r="HK120" s="179"/>
      <c r="HL120" s="179"/>
      <c r="HM120" s="179"/>
      <c r="HN120" s="179"/>
      <c r="HO120" s="179"/>
      <c r="HP120" s="179"/>
      <c r="HQ120" s="179"/>
      <c r="HR120" s="179"/>
      <c r="HS120" s="179"/>
      <c r="HT120" s="179"/>
      <c r="HU120" s="179"/>
      <c r="HV120" s="179"/>
      <c r="HW120" s="179"/>
      <c r="HX120" s="179"/>
      <c r="HY120" s="179"/>
      <c r="HZ120" s="179"/>
      <c r="IA120" s="179"/>
      <c r="IB120" s="179"/>
      <c r="IC120" s="179"/>
      <c r="ID120" s="179"/>
      <c r="IE120" s="179"/>
      <c r="IF120" s="179"/>
      <c r="IG120" s="179"/>
      <c r="IH120" s="179"/>
      <c r="II120" s="179"/>
      <c r="IJ120" s="179"/>
      <c r="IK120" s="179"/>
      <c r="IL120" s="179"/>
      <c r="IM120" s="179"/>
      <c r="IN120" s="179"/>
      <c r="IO120" s="179"/>
      <c r="IP120" s="179"/>
      <c r="IQ120" s="179"/>
      <c r="IR120" s="179"/>
      <c r="IS120" s="179"/>
      <c r="IT120" s="179"/>
      <c r="IU120" s="179"/>
      <c r="IV120" s="179"/>
    </row>
    <row r="121" customFormat="false" ht="12.75" hidden="false" customHeight="false" outlineLevel="0" collapsed="false">
      <c r="A121" s="182" t="s">
        <v>70</v>
      </c>
      <c r="B121" s="179"/>
      <c r="C121" s="174" t="n">
        <f aca="false">C95-C44</f>
        <v>761917.761352748</v>
      </c>
      <c r="D121" s="175" t="n">
        <f aca="false">D95-D44</f>
        <v>1169034.04909235</v>
      </c>
      <c r="E121" s="174" t="n">
        <f aca="false">E95-E44</f>
        <v>965941.302722664</v>
      </c>
      <c r="F121" s="175" t="n">
        <f aca="false">F95-F44</f>
        <v>1344670.40464748</v>
      </c>
      <c r="G121" s="174" t="n">
        <f aca="false">G95-G44</f>
        <v>1174953.64564399</v>
      </c>
      <c r="H121" s="175" t="n">
        <f aca="false">H95-H44</f>
        <v>1530594.41156229</v>
      </c>
      <c r="I121" s="174" t="n">
        <f aca="false">I95-I44</f>
        <v>1389291.06947096</v>
      </c>
      <c r="J121" s="175" t="n">
        <f aca="false">J95-J44</f>
        <v>1727340.10728937</v>
      </c>
      <c r="K121" s="174" t="n">
        <f aca="false">K95-K44</f>
        <v>1609293.51069732</v>
      </c>
      <c r="L121" s="175" t="n">
        <f aca="false">L95-L44</f>
        <v>1935467.89185161</v>
      </c>
      <c r="M121" s="174" t="n">
        <f aca="false">M95-M44</f>
        <v>1835305.26590475</v>
      </c>
      <c r="N121" s="175" t="n">
        <f aca="false">N95-N44</f>
        <v>2155565.79979822</v>
      </c>
      <c r="O121" s="174" t="n">
        <f aca="false">O95-O44</f>
        <v>2067675.68213659</v>
      </c>
      <c r="P121" s="175" t="n">
        <f aca="false">P95-P44</f>
        <v>2388250.83273928</v>
      </c>
      <c r="Q121" s="174" t="n">
        <f aca="false">Q95-Q44</f>
        <v>2306759.83680416</v>
      </c>
      <c r="R121" s="175" t="n">
        <f aca="false">R95-R44</f>
        <v>2634170.35532045</v>
      </c>
      <c r="S121" s="174" t="n">
        <f aca="false">S95-S44</f>
        <v>2552919.20913655</v>
      </c>
      <c r="T121" s="175" t="n">
        <f aca="false">T95-T44</f>
        <v>2894003.55763399</v>
      </c>
      <c r="U121" s="174" t="n">
        <f aca="false">U95-U44</f>
        <v>2806522.34509642</v>
      </c>
      <c r="V121" s="175" t="n">
        <f aca="false">V95-V44</f>
        <v>3168462.98720265</v>
      </c>
      <c r="W121" s="179"/>
      <c r="X121" s="179"/>
      <c r="Y121" s="179"/>
      <c r="Z121" s="179"/>
      <c r="AA121" s="179"/>
      <c r="AB121" s="179"/>
      <c r="AC121" s="179"/>
      <c r="AD121" s="179"/>
      <c r="AE121" s="179"/>
      <c r="AF121" s="179"/>
      <c r="AG121" s="179"/>
      <c r="AH121" s="179"/>
      <c r="AI121" s="179"/>
      <c r="AJ121" s="179"/>
      <c r="AK121" s="179"/>
      <c r="AL121" s="179"/>
      <c r="AM121" s="179"/>
      <c r="AN121" s="179"/>
      <c r="AO121" s="179"/>
      <c r="AP121" s="179"/>
      <c r="AQ121" s="179"/>
      <c r="AR121" s="179"/>
      <c r="AS121" s="179"/>
      <c r="AT121" s="179"/>
      <c r="AU121" s="179"/>
      <c r="AV121" s="179"/>
      <c r="AW121" s="179"/>
      <c r="AX121" s="179"/>
      <c r="AY121" s="179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9"/>
      <c r="BN121" s="179"/>
      <c r="BO121" s="179"/>
      <c r="BP121" s="179"/>
      <c r="BQ121" s="179"/>
      <c r="BR121" s="179"/>
      <c r="BS121" s="179"/>
      <c r="BT121" s="179"/>
      <c r="BU121" s="179"/>
      <c r="BV121" s="179"/>
      <c r="BW121" s="179"/>
      <c r="BX121" s="179"/>
      <c r="BY121" s="179"/>
      <c r="BZ121" s="179"/>
      <c r="CA121" s="179"/>
      <c r="CB121" s="179"/>
      <c r="CC121" s="179"/>
      <c r="CD121" s="179"/>
      <c r="CE121" s="179"/>
      <c r="CF121" s="179"/>
      <c r="CG121" s="179"/>
      <c r="CH121" s="179"/>
      <c r="CI121" s="179"/>
      <c r="CJ121" s="179"/>
      <c r="CK121" s="179"/>
      <c r="CL121" s="179"/>
      <c r="CM121" s="179"/>
      <c r="CN121" s="179"/>
      <c r="CO121" s="179"/>
      <c r="CP121" s="179"/>
      <c r="CQ121" s="179"/>
      <c r="CR121" s="179"/>
      <c r="CS121" s="179"/>
      <c r="CT121" s="179"/>
      <c r="CU121" s="179"/>
      <c r="CV121" s="179"/>
      <c r="CW121" s="179"/>
      <c r="CX121" s="179"/>
      <c r="CY121" s="179"/>
      <c r="CZ121" s="179"/>
      <c r="DA121" s="179"/>
      <c r="DB121" s="179"/>
      <c r="DC121" s="179"/>
      <c r="DD121" s="179"/>
      <c r="DE121" s="179"/>
      <c r="DF121" s="179"/>
      <c r="DG121" s="179"/>
      <c r="DH121" s="179"/>
      <c r="DI121" s="179"/>
      <c r="DJ121" s="179"/>
      <c r="DK121" s="179"/>
      <c r="DL121" s="179"/>
      <c r="DM121" s="179"/>
      <c r="DN121" s="179"/>
      <c r="DO121" s="179"/>
      <c r="DP121" s="179"/>
      <c r="DQ121" s="179"/>
      <c r="DR121" s="179"/>
      <c r="DS121" s="179"/>
      <c r="DT121" s="179"/>
      <c r="DU121" s="179"/>
      <c r="DV121" s="179"/>
      <c r="DW121" s="179"/>
      <c r="DX121" s="179"/>
      <c r="DY121" s="179"/>
      <c r="DZ121" s="179"/>
      <c r="EA121" s="179"/>
      <c r="EB121" s="179"/>
      <c r="EC121" s="179"/>
      <c r="ED121" s="179"/>
      <c r="EE121" s="179"/>
      <c r="EF121" s="179"/>
      <c r="EG121" s="179"/>
      <c r="EH121" s="179"/>
      <c r="EI121" s="179"/>
      <c r="EJ121" s="179"/>
      <c r="EK121" s="179"/>
      <c r="EL121" s="179"/>
      <c r="EM121" s="179"/>
      <c r="EN121" s="179"/>
      <c r="EO121" s="179"/>
      <c r="EP121" s="179"/>
      <c r="EQ121" s="179"/>
      <c r="ER121" s="179"/>
      <c r="ES121" s="179"/>
      <c r="ET121" s="179"/>
      <c r="EU121" s="179"/>
      <c r="EV121" s="179"/>
      <c r="EW121" s="179"/>
      <c r="EX121" s="179"/>
      <c r="EY121" s="179"/>
      <c r="EZ121" s="179"/>
      <c r="FA121" s="179"/>
      <c r="FB121" s="179"/>
      <c r="FC121" s="179"/>
      <c r="FD121" s="179"/>
      <c r="FE121" s="179"/>
      <c r="FF121" s="179"/>
      <c r="FG121" s="179"/>
      <c r="FH121" s="179"/>
      <c r="FI121" s="179"/>
      <c r="FJ121" s="179"/>
      <c r="FK121" s="179"/>
      <c r="FL121" s="179"/>
      <c r="FM121" s="179"/>
      <c r="FN121" s="179"/>
      <c r="FO121" s="179"/>
      <c r="FP121" s="179"/>
      <c r="FQ121" s="179"/>
      <c r="FR121" s="179"/>
      <c r="FS121" s="179"/>
      <c r="FT121" s="179"/>
      <c r="FU121" s="179"/>
      <c r="FV121" s="179"/>
      <c r="FW121" s="179"/>
      <c r="FX121" s="179"/>
      <c r="FY121" s="179"/>
      <c r="FZ121" s="179"/>
      <c r="GA121" s="179"/>
      <c r="GB121" s="179"/>
      <c r="GC121" s="179"/>
      <c r="GD121" s="179"/>
      <c r="GE121" s="179"/>
      <c r="GF121" s="179"/>
      <c r="GG121" s="179"/>
      <c r="GH121" s="179"/>
      <c r="GI121" s="179"/>
      <c r="GJ121" s="179"/>
      <c r="GK121" s="179"/>
      <c r="GL121" s="179"/>
      <c r="GM121" s="179"/>
      <c r="GN121" s="179"/>
      <c r="GO121" s="179"/>
      <c r="GP121" s="179"/>
      <c r="GQ121" s="179"/>
      <c r="GR121" s="179"/>
      <c r="GS121" s="179"/>
      <c r="GT121" s="179"/>
      <c r="GU121" s="179"/>
      <c r="GV121" s="179"/>
      <c r="GW121" s="179"/>
      <c r="GX121" s="179"/>
      <c r="GY121" s="179"/>
      <c r="GZ121" s="179"/>
      <c r="HA121" s="179"/>
      <c r="HB121" s="179"/>
      <c r="HC121" s="179"/>
      <c r="HD121" s="179"/>
      <c r="HE121" s="179"/>
      <c r="HF121" s="179"/>
      <c r="HG121" s="179"/>
      <c r="HH121" s="179"/>
      <c r="HI121" s="179"/>
      <c r="HJ121" s="179"/>
      <c r="HK121" s="179"/>
      <c r="HL121" s="179"/>
      <c r="HM121" s="179"/>
      <c r="HN121" s="179"/>
      <c r="HO121" s="179"/>
      <c r="HP121" s="179"/>
      <c r="HQ121" s="179"/>
      <c r="HR121" s="179"/>
      <c r="HS121" s="179"/>
      <c r="HT121" s="179"/>
      <c r="HU121" s="179"/>
      <c r="HV121" s="179"/>
      <c r="HW121" s="179"/>
      <c r="HX121" s="179"/>
      <c r="HY121" s="179"/>
      <c r="HZ121" s="179"/>
      <c r="IA121" s="179"/>
      <c r="IB121" s="179"/>
      <c r="IC121" s="179"/>
      <c r="ID121" s="179"/>
      <c r="IE121" s="179"/>
      <c r="IF121" s="179"/>
      <c r="IG121" s="179"/>
      <c r="IH121" s="179"/>
      <c r="II121" s="179"/>
      <c r="IJ121" s="179"/>
      <c r="IK121" s="179"/>
      <c r="IL121" s="179"/>
      <c r="IM121" s="179"/>
      <c r="IN121" s="179"/>
      <c r="IO121" s="179"/>
      <c r="IP121" s="179"/>
      <c r="IQ121" s="179"/>
      <c r="IR121" s="179"/>
      <c r="IS121" s="179"/>
      <c r="IT121" s="179"/>
      <c r="IU121" s="179"/>
      <c r="IV121" s="179"/>
    </row>
    <row r="122" customFormat="false" ht="12.75" hidden="false" customHeight="false" outlineLevel="0" collapsed="false">
      <c r="A122" s="179"/>
      <c r="B122" s="179"/>
      <c r="C122" s="174"/>
      <c r="D122" s="175"/>
      <c r="E122" s="174"/>
      <c r="F122" s="175"/>
      <c r="G122" s="174"/>
      <c r="H122" s="175"/>
      <c r="I122" s="174"/>
      <c r="J122" s="175"/>
      <c r="K122" s="174"/>
      <c r="L122" s="175"/>
      <c r="M122" s="174"/>
      <c r="N122" s="175"/>
      <c r="O122" s="174"/>
      <c r="P122" s="175"/>
      <c r="Q122" s="174"/>
      <c r="R122" s="175"/>
      <c r="S122" s="174"/>
      <c r="T122" s="175"/>
      <c r="U122" s="174"/>
      <c r="V122" s="175"/>
      <c r="W122" s="179"/>
      <c r="X122" s="179"/>
      <c r="Y122" s="179"/>
      <c r="Z122" s="179"/>
      <c r="AA122" s="179"/>
      <c r="AB122" s="179"/>
      <c r="AC122" s="179"/>
      <c r="AD122" s="179"/>
      <c r="AE122" s="179"/>
      <c r="AF122" s="179"/>
      <c r="AG122" s="179"/>
      <c r="AH122" s="179"/>
      <c r="AI122" s="179"/>
      <c r="AJ122" s="179"/>
      <c r="AK122" s="179"/>
      <c r="AL122" s="179"/>
      <c r="AM122" s="179"/>
      <c r="AN122" s="179"/>
      <c r="AO122" s="179"/>
      <c r="AP122" s="179"/>
      <c r="AQ122" s="179"/>
      <c r="AR122" s="179"/>
      <c r="AS122" s="179"/>
      <c r="AT122" s="179"/>
      <c r="AU122" s="179"/>
      <c r="AV122" s="179"/>
      <c r="AW122" s="179"/>
      <c r="AX122" s="179"/>
      <c r="AY122" s="179"/>
      <c r="AZ122" s="179"/>
      <c r="BA122" s="179"/>
      <c r="BB122" s="179"/>
      <c r="BC122" s="179"/>
      <c r="BD122" s="179"/>
      <c r="BE122" s="179"/>
      <c r="BF122" s="179"/>
      <c r="BG122" s="179"/>
      <c r="BH122" s="179"/>
      <c r="BI122" s="179"/>
      <c r="BJ122" s="179"/>
      <c r="BK122" s="179"/>
      <c r="BL122" s="179"/>
      <c r="BM122" s="179"/>
      <c r="BN122" s="179"/>
      <c r="BO122" s="179"/>
      <c r="BP122" s="179"/>
      <c r="BQ122" s="179"/>
      <c r="BR122" s="179"/>
      <c r="BS122" s="179"/>
      <c r="BT122" s="179"/>
      <c r="BU122" s="179"/>
      <c r="BV122" s="179"/>
      <c r="BW122" s="179"/>
      <c r="BX122" s="179"/>
      <c r="BY122" s="179"/>
      <c r="BZ122" s="179"/>
      <c r="CA122" s="179"/>
      <c r="CB122" s="179"/>
      <c r="CC122" s="179"/>
      <c r="CD122" s="179"/>
      <c r="CE122" s="179"/>
      <c r="CF122" s="179"/>
      <c r="CG122" s="179"/>
      <c r="CH122" s="179"/>
      <c r="CI122" s="179"/>
      <c r="CJ122" s="179"/>
      <c r="CK122" s="179"/>
      <c r="CL122" s="179"/>
      <c r="CM122" s="179"/>
      <c r="CN122" s="179"/>
      <c r="CO122" s="179"/>
      <c r="CP122" s="179"/>
      <c r="CQ122" s="179"/>
      <c r="CR122" s="179"/>
      <c r="CS122" s="179"/>
      <c r="CT122" s="179"/>
      <c r="CU122" s="179"/>
      <c r="CV122" s="179"/>
      <c r="CW122" s="179"/>
      <c r="CX122" s="179"/>
      <c r="CY122" s="179"/>
      <c r="CZ122" s="179"/>
      <c r="DA122" s="179"/>
      <c r="DB122" s="179"/>
      <c r="DC122" s="179"/>
      <c r="DD122" s="179"/>
      <c r="DE122" s="179"/>
      <c r="DF122" s="179"/>
      <c r="DG122" s="179"/>
      <c r="DH122" s="179"/>
      <c r="DI122" s="179"/>
      <c r="DJ122" s="179"/>
      <c r="DK122" s="179"/>
      <c r="DL122" s="179"/>
      <c r="DM122" s="179"/>
      <c r="DN122" s="179"/>
      <c r="DO122" s="179"/>
      <c r="DP122" s="179"/>
      <c r="DQ122" s="179"/>
      <c r="DR122" s="179"/>
      <c r="DS122" s="179"/>
      <c r="DT122" s="179"/>
      <c r="DU122" s="179"/>
      <c r="DV122" s="179"/>
      <c r="DW122" s="179"/>
      <c r="DX122" s="179"/>
      <c r="DY122" s="179"/>
      <c r="DZ122" s="179"/>
      <c r="EA122" s="179"/>
      <c r="EB122" s="179"/>
      <c r="EC122" s="179"/>
      <c r="ED122" s="179"/>
      <c r="EE122" s="179"/>
      <c r="EF122" s="179"/>
      <c r="EG122" s="179"/>
      <c r="EH122" s="179"/>
      <c r="EI122" s="179"/>
      <c r="EJ122" s="179"/>
      <c r="EK122" s="179"/>
      <c r="EL122" s="179"/>
      <c r="EM122" s="179"/>
      <c r="EN122" s="179"/>
      <c r="EO122" s="179"/>
      <c r="EP122" s="179"/>
      <c r="EQ122" s="179"/>
      <c r="ER122" s="179"/>
      <c r="ES122" s="179"/>
      <c r="ET122" s="179"/>
      <c r="EU122" s="179"/>
      <c r="EV122" s="179"/>
      <c r="EW122" s="179"/>
      <c r="EX122" s="179"/>
      <c r="EY122" s="179"/>
      <c r="EZ122" s="179"/>
      <c r="FA122" s="179"/>
      <c r="FB122" s="179"/>
      <c r="FC122" s="179"/>
      <c r="FD122" s="179"/>
      <c r="FE122" s="179"/>
      <c r="FF122" s="179"/>
      <c r="FG122" s="179"/>
      <c r="FH122" s="179"/>
      <c r="FI122" s="179"/>
      <c r="FJ122" s="179"/>
      <c r="FK122" s="179"/>
      <c r="FL122" s="179"/>
      <c r="FM122" s="179"/>
      <c r="FN122" s="179"/>
      <c r="FO122" s="179"/>
      <c r="FP122" s="179"/>
      <c r="FQ122" s="179"/>
      <c r="FR122" s="179"/>
      <c r="FS122" s="179"/>
      <c r="FT122" s="179"/>
      <c r="FU122" s="179"/>
      <c r="FV122" s="179"/>
      <c r="FW122" s="179"/>
      <c r="FX122" s="179"/>
      <c r="FY122" s="179"/>
      <c r="FZ122" s="179"/>
      <c r="GA122" s="179"/>
      <c r="GB122" s="179"/>
      <c r="GC122" s="179"/>
      <c r="GD122" s="179"/>
      <c r="GE122" s="179"/>
      <c r="GF122" s="179"/>
      <c r="GG122" s="179"/>
      <c r="GH122" s="179"/>
      <c r="GI122" s="179"/>
      <c r="GJ122" s="179"/>
      <c r="GK122" s="179"/>
      <c r="GL122" s="179"/>
      <c r="GM122" s="179"/>
      <c r="GN122" s="179"/>
      <c r="GO122" s="179"/>
      <c r="GP122" s="179"/>
      <c r="GQ122" s="179"/>
      <c r="GR122" s="179"/>
      <c r="GS122" s="179"/>
      <c r="GT122" s="179"/>
      <c r="GU122" s="179"/>
      <c r="GV122" s="179"/>
      <c r="GW122" s="179"/>
      <c r="GX122" s="179"/>
      <c r="GY122" s="179"/>
      <c r="GZ122" s="179"/>
      <c r="HA122" s="179"/>
      <c r="HB122" s="179"/>
      <c r="HC122" s="179"/>
      <c r="HD122" s="179"/>
      <c r="HE122" s="179"/>
      <c r="HF122" s="179"/>
      <c r="HG122" s="179"/>
      <c r="HH122" s="179"/>
      <c r="HI122" s="179"/>
      <c r="HJ122" s="179"/>
      <c r="HK122" s="179"/>
      <c r="HL122" s="179"/>
      <c r="HM122" s="179"/>
      <c r="HN122" s="179"/>
      <c r="HO122" s="179"/>
      <c r="HP122" s="179"/>
      <c r="HQ122" s="179"/>
      <c r="HR122" s="179"/>
      <c r="HS122" s="179"/>
      <c r="HT122" s="179"/>
      <c r="HU122" s="179"/>
      <c r="HV122" s="179"/>
      <c r="HW122" s="179"/>
      <c r="HX122" s="179"/>
      <c r="HY122" s="179"/>
      <c r="HZ122" s="179"/>
      <c r="IA122" s="179"/>
      <c r="IB122" s="179"/>
      <c r="IC122" s="179"/>
      <c r="ID122" s="179"/>
      <c r="IE122" s="179"/>
      <c r="IF122" s="179"/>
      <c r="IG122" s="179"/>
      <c r="IH122" s="179"/>
      <c r="II122" s="179"/>
      <c r="IJ122" s="179"/>
      <c r="IK122" s="179"/>
      <c r="IL122" s="179"/>
      <c r="IM122" s="179"/>
      <c r="IN122" s="179"/>
      <c r="IO122" s="179"/>
      <c r="IP122" s="179"/>
      <c r="IQ122" s="179"/>
      <c r="IR122" s="179"/>
      <c r="IS122" s="179"/>
      <c r="IT122" s="179"/>
      <c r="IU122" s="179"/>
      <c r="IV122" s="179"/>
    </row>
    <row r="123" customFormat="false" ht="13.5" hidden="false" customHeight="false" outlineLevel="0" collapsed="false">
      <c r="A123" s="178" t="s">
        <v>60</v>
      </c>
      <c r="B123" s="179"/>
      <c r="C123" s="180" t="n">
        <f aca="false">SUM(C117:C122)</f>
        <v>13079392.6222818</v>
      </c>
      <c r="D123" s="181" t="n">
        <f aca="false">SUM(D117:D122)</f>
        <v>17702098.6587527</v>
      </c>
      <c r="E123" s="180" t="n">
        <f aca="false">SUM(E117:E122)</f>
        <v>16556258.8318858</v>
      </c>
      <c r="F123" s="181" t="n">
        <f aca="false">SUM(F117:F122)</f>
        <v>20485794.3447598</v>
      </c>
      <c r="G123" s="180" t="n">
        <f aca="false">SUM(G117:G122)</f>
        <v>20094599.0100047</v>
      </c>
      <c r="H123" s="181" t="n">
        <f aca="false">SUM(H117:H122)</f>
        <v>23331254.1281533</v>
      </c>
      <c r="I123" s="180" t="n">
        <f aca="false">SUM(I117:I122)</f>
        <v>23737008.2632601</v>
      </c>
      <c r="J123" s="181" t="n">
        <f aca="false">SUM(J117:J122)</f>
        <v>26346235.4024869</v>
      </c>
      <c r="K123" s="180" t="n">
        <f aca="false">SUM(K117:K122)</f>
        <v>27488948.1867398</v>
      </c>
      <c r="L123" s="181" t="n">
        <f aca="false">SUM(L117:L122)</f>
        <v>29539577.0112629</v>
      </c>
      <c r="M123" s="180" t="n">
        <f aca="false">SUM(M117:M122)</f>
        <v>31355995.9681608</v>
      </c>
      <c r="N123" s="181" t="n">
        <f aca="false">SUM(N117:N122)</f>
        <v>32920554.9009999</v>
      </c>
      <c r="O123" s="180" t="n">
        <f aca="false">SUM(O117:O122)</f>
        <v>35343854.0651414</v>
      </c>
      <c r="P123" s="181" t="n">
        <f aca="false">SUM(P117:P122)</f>
        <v>36498903.2124902</v>
      </c>
      <c r="Q123" s="180" t="n">
        <f aca="false">SUM(Q117:Q122)</f>
        <v>39458359.8695954</v>
      </c>
      <c r="R123" s="181" t="n">
        <f aca="false">SUM(R117:R122)</f>
        <v>40284836.3759311</v>
      </c>
      <c r="S123" s="180" t="n">
        <f aca="false">SUM(S117:S122)</f>
        <v>43705495.383253</v>
      </c>
      <c r="T123" s="181" t="n">
        <f aca="false">SUM(T117:T122)</f>
        <v>44289072.2573138</v>
      </c>
      <c r="U123" s="180" t="n">
        <f aca="false">SUM(U117:U122)</f>
        <v>48091396.927529</v>
      </c>
      <c r="V123" s="181" t="n">
        <f aca="false">SUM(V117:V122)</f>
        <v>48522856.405671</v>
      </c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J123" s="179"/>
      <c r="AK123" s="179"/>
      <c r="AL123" s="179"/>
      <c r="AM123" s="179"/>
      <c r="AN123" s="179"/>
      <c r="AO123" s="179"/>
      <c r="AP123" s="179"/>
      <c r="AQ123" s="179"/>
      <c r="AR123" s="179"/>
      <c r="AS123" s="179"/>
      <c r="AT123" s="179"/>
      <c r="AU123" s="179"/>
      <c r="AV123" s="179"/>
      <c r="AW123" s="179"/>
      <c r="AX123" s="179"/>
      <c r="AY123" s="179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9"/>
      <c r="BN123" s="179"/>
      <c r="BO123" s="179"/>
      <c r="BP123" s="179"/>
      <c r="BQ123" s="179"/>
      <c r="BR123" s="179"/>
      <c r="BS123" s="179"/>
      <c r="BT123" s="179"/>
      <c r="BU123" s="179"/>
      <c r="BV123" s="179"/>
      <c r="BW123" s="179"/>
      <c r="BX123" s="179"/>
      <c r="BY123" s="179"/>
      <c r="BZ123" s="179"/>
      <c r="CA123" s="179"/>
      <c r="CB123" s="179"/>
      <c r="CC123" s="179"/>
      <c r="CD123" s="179"/>
      <c r="CE123" s="179"/>
      <c r="CF123" s="179"/>
      <c r="CG123" s="179"/>
      <c r="CH123" s="179"/>
      <c r="CI123" s="179"/>
      <c r="CJ123" s="179"/>
      <c r="CK123" s="179"/>
      <c r="CL123" s="179"/>
      <c r="CM123" s="179"/>
      <c r="CN123" s="179"/>
      <c r="CO123" s="179"/>
      <c r="CP123" s="179"/>
      <c r="CQ123" s="179"/>
      <c r="CR123" s="179"/>
      <c r="CS123" s="179"/>
      <c r="CT123" s="179"/>
      <c r="CU123" s="179"/>
      <c r="CV123" s="179"/>
      <c r="CW123" s="179"/>
      <c r="CX123" s="179"/>
      <c r="CY123" s="179"/>
      <c r="CZ123" s="179"/>
      <c r="DA123" s="179"/>
      <c r="DB123" s="179"/>
      <c r="DC123" s="179"/>
      <c r="DD123" s="179"/>
      <c r="DE123" s="179"/>
      <c r="DF123" s="179"/>
      <c r="DG123" s="179"/>
      <c r="DH123" s="179"/>
      <c r="DI123" s="179"/>
      <c r="DJ123" s="179"/>
      <c r="DK123" s="179"/>
      <c r="DL123" s="179"/>
      <c r="DM123" s="179"/>
      <c r="DN123" s="179"/>
      <c r="DO123" s="179"/>
      <c r="DP123" s="179"/>
      <c r="DQ123" s="179"/>
      <c r="DR123" s="179"/>
      <c r="DS123" s="179"/>
      <c r="DT123" s="179"/>
      <c r="DU123" s="179"/>
      <c r="DV123" s="179"/>
      <c r="DW123" s="179"/>
      <c r="DX123" s="179"/>
      <c r="DY123" s="179"/>
      <c r="DZ123" s="179"/>
      <c r="EA123" s="179"/>
      <c r="EB123" s="179"/>
      <c r="EC123" s="179"/>
      <c r="ED123" s="179"/>
      <c r="EE123" s="179"/>
      <c r="EF123" s="179"/>
      <c r="EG123" s="179"/>
      <c r="EH123" s="179"/>
      <c r="EI123" s="179"/>
      <c r="EJ123" s="179"/>
      <c r="EK123" s="179"/>
      <c r="EL123" s="179"/>
      <c r="EM123" s="179"/>
      <c r="EN123" s="179"/>
      <c r="EO123" s="179"/>
      <c r="EP123" s="179"/>
      <c r="EQ123" s="179"/>
      <c r="ER123" s="179"/>
      <c r="ES123" s="179"/>
      <c r="ET123" s="179"/>
      <c r="EU123" s="179"/>
      <c r="EV123" s="179"/>
      <c r="EW123" s="179"/>
      <c r="EX123" s="179"/>
      <c r="EY123" s="179"/>
      <c r="EZ123" s="179"/>
      <c r="FA123" s="179"/>
      <c r="FB123" s="179"/>
      <c r="FC123" s="179"/>
      <c r="FD123" s="179"/>
      <c r="FE123" s="179"/>
      <c r="FF123" s="179"/>
      <c r="FG123" s="179"/>
      <c r="FH123" s="179"/>
      <c r="FI123" s="179"/>
      <c r="FJ123" s="179"/>
      <c r="FK123" s="179"/>
      <c r="FL123" s="179"/>
      <c r="FM123" s="179"/>
      <c r="FN123" s="179"/>
      <c r="FO123" s="179"/>
      <c r="FP123" s="179"/>
      <c r="FQ123" s="179"/>
      <c r="FR123" s="179"/>
      <c r="FS123" s="179"/>
      <c r="FT123" s="179"/>
      <c r="FU123" s="179"/>
      <c r="FV123" s="179"/>
      <c r="FW123" s="179"/>
      <c r="FX123" s="179"/>
      <c r="FY123" s="179"/>
      <c r="FZ123" s="179"/>
      <c r="GA123" s="179"/>
      <c r="GB123" s="179"/>
      <c r="GC123" s="179"/>
      <c r="GD123" s="179"/>
      <c r="GE123" s="179"/>
      <c r="GF123" s="179"/>
      <c r="GG123" s="179"/>
      <c r="GH123" s="179"/>
      <c r="GI123" s="179"/>
      <c r="GJ123" s="179"/>
      <c r="GK123" s="179"/>
      <c r="GL123" s="179"/>
      <c r="GM123" s="179"/>
      <c r="GN123" s="179"/>
      <c r="GO123" s="179"/>
      <c r="GP123" s="179"/>
      <c r="GQ123" s="179"/>
      <c r="GR123" s="179"/>
      <c r="GS123" s="179"/>
      <c r="GT123" s="179"/>
      <c r="GU123" s="179"/>
      <c r="GV123" s="179"/>
      <c r="GW123" s="179"/>
      <c r="GX123" s="179"/>
      <c r="GY123" s="179"/>
      <c r="GZ123" s="179"/>
      <c r="HA123" s="179"/>
      <c r="HB123" s="179"/>
      <c r="HC123" s="179"/>
      <c r="HD123" s="179"/>
      <c r="HE123" s="179"/>
      <c r="HF123" s="179"/>
      <c r="HG123" s="179"/>
      <c r="HH123" s="179"/>
      <c r="HI123" s="179"/>
      <c r="HJ123" s="179"/>
      <c r="HK123" s="179"/>
      <c r="HL123" s="179"/>
      <c r="HM123" s="179"/>
      <c r="HN123" s="179"/>
      <c r="HO123" s="179"/>
      <c r="HP123" s="179"/>
      <c r="HQ123" s="179"/>
      <c r="HR123" s="179"/>
      <c r="HS123" s="179"/>
      <c r="HT123" s="179"/>
      <c r="HU123" s="179"/>
      <c r="HV123" s="179"/>
      <c r="HW123" s="179"/>
      <c r="HX123" s="179"/>
      <c r="HY123" s="179"/>
      <c r="HZ123" s="179"/>
      <c r="IA123" s="179"/>
      <c r="IB123" s="179"/>
      <c r="IC123" s="179"/>
      <c r="ID123" s="179"/>
      <c r="IE123" s="179"/>
      <c r="IF123" s="179"/>
      <c r="IG123" s="179"/>
      <c r="IH123" s="179"/>
      <c r="II123" s="179"/>
      <c r="IJ123" s="179"/>
      <c r="IK123" s="179"/>
      <c r="IL123" s="179"/>
      <c r="IM123" s="179"/>
      <c r="IN123" s="179"/>
      <c r="IO123" s="179"/>
      <c r="IP123" s="179"/>
      <c r="IQ123" s="179"/>
      <c r="IR123" s="179"/>
      <c r="IS123" s="179"/>
      <c r="IT123" s="179"/>
      <c r="IU123" s="179"/>
      <c r="IV123" s="179"/>
    </row>
    <row r="124" customFormat="false" ht="13.5" hidden="false" customHeight="false" outlineLevel="0" collapsed="false"/>
    <row r="127" customFormat="false" ht="12.75" hidden="false" customHeight="false" outlineLevel="0" collapsed="false">
      <c r="A127" s="185" t="s">
        <v>105</v>
      </c>
    </row>
    <row r="129" customFormat="false" ht="12.75" hidden="false" customHeight="false" outlineLevel="0" collapsed="false">
      <c r="A129" s="154" t="s">
        <v>106</v>
      </c>
    </row>
    <row r="131" customFormat="false" ht="12.75" hidden="false" customHeight="false" outlineLevel="0" collapsed="false">
      <c r="A131" s="154" t="s">
        <v>107</v>
      </c>
      <c r="C131" s="186" t="n">
        <v>0.35</v>
      </c>
      <c r="D131" s="187" t="s">
        <v>108</v>
      </c>
    </row>
    <row r="132" customFormat="false" ht="12.75" hidden="false" customHeight="false" outlineLevel="0" collapsed="false">
      <c r="A132" s="154" t="s">
        <v>109</v>
      </c>
      <c r="C132" s="188" t="n">
        <v>42000000</v>
      </c>
    </row>
    <row r="133" customFormat="false" ht="12.75" hidden="false" customHeight="false" outlineLevel="0" collapsed="false">
      <c r="A133" s="154" t="s">
        <v>110</v>
      </c>
      <c r="C133" s="186" t="n">
        <v>0</v>
      </c>
    </row>
    <row r="134" customFormat="false" ht="12.75" hidden="false" customHeight="false" outlineLevel="0" collapsed="false">
      <c r="A134" s="154" t="s">
        <v>111</v>
      </c>
    </row>
    <row r="135" customFormat="false" ht="12.75" hidden="false" customHeight="false" outlineLevel="0" collapsed="false">
      <c r="E135" s="189"/>
    </row>
    <row r="136" customFormat="false" ht="12.75" hidden="false" customHeight="false" outlineLevel="0" collapsed="false">
      <c r="A136" s="154" t="s">
        <v>112</v>
      </c>
    </row>
    <row r="138" customFormat="false" ht="12.75" hidden="false" customHeight="false" outlineLevel="0" collapsed="false">
      <c r="A138" s="185" t="s">
        <v>113</v>
      </c>
    </row>
    <row r="139" customFormat="false" ht="13.5" hidden="false" customHeight="false" outlineLevel="0" collapsed="false"/>
    <row r="140" customFormat="false" ht="13.5" hidden="false" customHeight="false" outlineLevel="0" collapsed="false">
      <c r="A140" s="154" t="s">
        <v>73</v>
      </c>
      <c r="C140" s="171" t="n">
        <v>1996</v>
      </c>
      <c r="D140" s="171"/>
      <c r="E140" s="171" t="n">
        <v>1997</v>
      </c>
      <c r="F140" s="171"/>
      <c r="G140" s="171" t="n">
        <v>1998</v>
      </c>
      <c r="H140" s="171"/>
      <c r="I140" s="171" t="n">
        <v>1999</v>
      </c>
      <c r="J140" s="171"/>
      <c r="K140" s="171" t="n">
        <v>2000</v>
      </c>
      <c r="L140" s="171"/>
      <c r="M140" s="171" t="n">
        <v>2001</v>
      </c>
      <c r="N140" s="171"/>
      <c r="O140" s="171" t="n">
        <v>2002</v>
      </c>
      <c r="P140" s="171"/>
      <c r="Q140" s="171" t="n">
        <v>2003</v>
      </c>
      <c r="R140" s="171"/>
      <c r="S140" s="171" t="n">
        <v>2004</v>
      </c>
      <c r="T140" s="171"/>
      <c r="U140" s="171" t="n">
        <v>2005</v>
      </c>
      <c r="V140" s="171"/>
    </row>
    <row r="141" customFormat="false" ht="13.5" hidden="false" customHeight="false" outlineLevel="0" collapsed="false">
      <c r="C141" s="172" t="s">
        <v>76</v>
      </c>
      <c r="D141" s="173" t="s">
        <v>77</v>
      </c>
      <c r="E141" s="172" t="s">
        <v>76</v>
      </c>
      <c r="F141" s="173" t="s">
        <v>77</v>
      </c>
      <c r="G141" s="172" t="s">
        <v>76</v>
      </c>
      <c r="H141" s="173" t="s">
        <v>77</v>
      </c>
      <c r="I141" s="172" t="s">
        <v>76</v>
      </c>
      <c r="J141" s="173" t="s">
        <v>77</v>
      </c>
      <c r="K141" s="172" t="s">
        <v>76</v>
      </c>
      <c r="L141" s="173" t="s">
        <v>77</v>
      </c>
      <c r="M141" s="172" t="s">
        <v>76</v>
      </c>
      <c r="N141" s="173" t="s">
        <v>77</v>
      </c>
      <c r="O141" s="172" t="s">
        <v>76</v>
      </c>
      <c r="P141" s="173" t="s">
        <v>77</v>
      </c>
      <c r="Q141" s="172" t="s">
        <v>76</v>
      </c>
      <c r="R141" s="173" t="s">
        <v>77</v>
      </c>
      <c r="S141" s="172" t="s">
        <v>76</v>
      </c>
      <c r="T141" s="173" t="s">
        <v>77</v>
      </c>
      <c r="U141" s="172" t="s">
        <v>76</v>
      </c>
      <c r="V141" s="173" t="s">
        <v>77</v>
      </c>
    </row>
    <row r="142" customFormat="false" ht="13.5" hidden="false" customHeight="false" outlineLevel="0" collapsed="false">
      <c r="A142" s="182" t="s">
        <v>114</v>
      </c>
      <c r="B142" s="179"/>
      <c r="C142" s="174" t="n">
        <f aca="false">C46</f>
        <v>82798703.4774186</v>
      </c>
      <c r="D142" s="175" t="n">
        <f aca="false">D46</f>
        <v>87916657.2916332</v>
      </c>
      <c r="E142" s="174" t="n">
        <f aca="false">E46</f>
        <v>83241767.4921312</v>
      </c>
      <c r="F142" s="175" t="n">
        <f aca="false">F46</f>
        <v>90972959.0734446</v>
      </c>
      <c r="G142" s="174" t="n">
        <f aca="false">G46</f>
        <v>83314119.9064152</v>
      </c>
      <c r="H142" s="175" t="n">
        <f aca="false">H46</f>
        <v>93281352.0481089</v>
      </c>
      <c r="I142" s="174" t="n">
        <f aca="false">I46</f>
        <v>83413038.1035559</v>
      </c>
      <c r="J142" s="175" t="n">
        <f aca="false">J46</f>
        <v>95658537.6833656</v>
      </c>
      <c r="K142" s="174" t="n">
        <f aca="false">K46</f>
        <v>83537786.8576277</v>
      </c>
      <c r="L142" s="175" t="n">
        <f aca="false">L46</f>
        <v>98106696.7820795</v>
      </c>
      <c r="M142" s="174" t="n">
        <f aca="false">M46</f>
        <v>83687686.3501118</v>
      </c>
      <c r="N142" s="175" t="n">
        <f aca="false">N46</f>
        <v>100628082.592547</v>
      </c>
      <c r="O142" s="174" t="n">
        <f aca="false">O46</f>
        <v>83862108.6794064</v>
      </c>
      <c r="P142" s="175" t="n">
        <f aca="false">P46</f>
        <v>103225023.278758</v>
      </c>
      <c r="Q142" s="174" t="n">
        <f aca="false">Q46</f>
        <v>84060474.6070501</v>
      </c>
      <c r="R142" s="175" t="n">
        <f aca="false">R46</f>
        <v>105899924.476272</v>
      </c>
      <c r="S142" s="174" t="n">
        <f aca="false">S46</f>
        <v>84282250.5247575</v>
      </c>
      <c r="T142" s="175" t="n">
        <f aca="false">T46</f>
        <v>108655271.936696</v>
      </c>
      <c r="U142" s="174" t="n">
        <f aca="false">U46</f>
        <v>84526945.6274334</v>
      </c>
      <c r="V142" s="175" t="n">
        <f aca="false">V46</f>
        <v>111493634.263869</v>
      </c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J142" s="179"/>
      <c r="AK142" s="179"/>
      <c r="AL142" s="179"/>
      <c r="AM142" s="179"/>
      <c r="AN142" s="179"/>
      <c r="AO142" s="179"/>
      <c r="AP142" s="179"/>
      <c r="AQ142" s="179"/>
      <c r="AR142" s="179"/>
      <c r="AS142" s="179"/>
      <c r="AT142" s="179"/>
      <c r="AU142" s="179"/>
      <c r="AV142" s="179"/>
      <c r="AW142" s="179"/>
      <c r="AX142" s="179"/>
      <c r="AY142" s="179"/>
      <c r="AZ142" s="179"/>
      <c r="BA142" s="179"/>
      <c r="BB142" s="179"/>
      <c r="BC142" s="179"/>
      <c r="BD142" s="179"/>
      <c r="BE142" s="179"/>
      <c r="BF142" s="179"/>
      <c r="BG142" s="179"/>
      <c r="BH142" s="179"/>
      <c r="BI142" s="179"/>
      <c r="BJ142" s="179"/>
      <c r="BK142" s="179"/>
      <c r="BL142" s="179"/>
      <c r="BM142" s="179"/>
      <c r="BN142" s="179"/>
      <c r="BO142" s="179"/>
      <c r="BP142" s="179"/>
      <c r="BQ142" s="179"/>
      <c r="BR142" s="179"/>
      <c r="BS142" s="179"/>
      <c r="BT142" s="179"/>
      <c r="BU142" s="179"/>
      <c r="BV142" s="179"/>
      <c r="BW142" s="179"/>
      <c r="BX142" s="179"/>
      <c r="BY142" s="179"/>
      <c r="BZ142" s="179"/>
      <c r="CA142" s="179"/>
      <c r="CB142" s="179"/>
      <c r="CC142" s="179"/>
      <c r="CD142" s="179"/>
      <c r="CE142" s="179"/>
      <c r="CF142" s="179"/>
      <c r="CG142" s="179"/>
      <c r="CH142" s="179"/>
      <c r="CI142" s="179"/>
      <c r="CJ142" s="179"/>
      <c r="CK142" s="179"/>
      <c r="CL142" s="179"/>
      <c r="CM142" s="179"/>
      <c r="CN142" s="179"/>
      <c r="CO142" s="179"/>
      <c r="CP142" s="179"/>
      <c r="CQ142" s="179"/>
      <c r="CR142" s="179"/>
      <c r="CS142" s="179"/>
      <c r="CT142" s="179"/>
      <c r="CU142" s="179"/>
      <c r="CV142" s="179"/>
      <c r="CW142" s="179"/>
      <c r="CX142" s="179"/>
      <c r="CY142" s="179"/>
      <c r="CZ142" s="179"/>
      <c r="DA142" s="179"/>
      <c r="DB142" s="179"/>
      <c r="DC142" s="179"/>
      <c r="DD142" s="179"/>
      <c r="DE142" s="179"/>
      <c r="DF142" s="179"/>
      <c r="DG142" s="179"/>
      <c r="DH142" s="179"/>
      <c r="DI142" s="179"/>
      <c r="DJ142" s="179"/>
      <c r="DK142" s="179"/>
      <c r="DL142" s="179"/>
      <c r="DM142" s="179"/>
      <c r="DN142" s="179"/>
      <c r="DO142" s="179"/>
      <c r="DP142" s="179"/>
      <c r="DQ142" s="179"/>
      <c r="DR142" s="179"/>
      <c r="DS142" s="179"/>
      <c r="DT142" s="179"/>
      <c r="DU142" s="179"/>
      <c r="DV142" s="179"/>
      <c r="DW142" s="179"/>
      <c r="DX142" s="179"/>
      <c r="DY142" s="179"/>
      <c r="DZ142" s="179"/>
      <c r="EA142" s="179"/>
      <c r="EB142" s="179"/>
      <c r="EC142" s="179"/>
      <c r="ED142" s="179"/>
      <c r="EE142" s="179"/>
      <c r="EF142" s="179"/>
      <c r="EG142" s="179"/>
      <c r="EH142" s="179"/>
      <c r="EI142" s="179"/>
      <c r="EJ142" s="179"/>
      <c r="EK142" s="179"/>
      <c r="EL142" s="179"/>
      <c r="EM142" s="179"/>
      <c r="EN142" s="179"/>
      <c r="EO142" s="179"/>
      <c r="EP142" s="179"/>
      <c r="EQ142" s="179"/>
      <c r="ER142" s="179"/>
      <c r="ES142" s="179"/>
      <c r="ET142" s="179"/>
      <c r="EU142" s="179"/>
      <c r="EV142" s="179"/>
      <c r="EW142" s="179"/>
      <c r="EX142" s="179"/>
      <c r="EY142" s="179"/>
      <c r="EZ142" s="179"/>
      <c r="FA142" s="179"/>
      <c r="FB142" s="179"/>
      <c r="FC142" s="179"/>
      <c r="FD142" s="179"/>
      <c r="FE142" s="179"/>
      <c r="FF142" s="179"/>
      <c r="FG142" s="179"/>
      <c r="FH142" s="179"/>
      <c r="FI142" s="179"/>
      <c r="FJ142" s="179"/>
      <c r="FK142" s="179"/>
      <c r="FL142" s="179"/>
      <c r="FM142" s="179"/>
      <c r="FN142" s="179"/>
      <c r="FO142" s="179"/>
      <c r="FP142" s="179"/>
      <c r="FQ142" s="179"/>
      <c r="FR142" s="179"/>
      <c r="FS142" s="179"/>
      <c r="FT142" s="179"/>
      <c r="FU142" s="179"/>
      <c r="FV142" s="179"/>
      <c r="FW142" s="179"/>
      <c r="FX142" s="179"/>
      <c r="FY142" s="179"/>
      <c r="FZ142" s="179"/>
      <c r="GA142" s="179"/>
      <c r="GB142" s="179"/>
      <c r="GC142" s="179"/>
      <c r="GD142" s="179"/>
      <c r="GE142" s="179"/>
      <c r="GF142" s="179"/>
      <c r="GG142" s="179"/>
      <c r="GH142" s="179"/>
      <c r="GI142" s="179"/>
      <c r="GJ142" s="179"/>
      <c r="GK142" s="179"/>
      <c r="GL142" s="179"/>
      <c r="GM142" s="179"/>
      <c r="GN142" s="179"/>
      <c r="GO142" s="179"/>
      <c r="GP142" s="179"/>
      <c r="GQ142" s="179"/>
      <c r="GR142" s="179"/>
      <c r="GS142" s="179"/>
      <c r="GT142" s="179"/>
      <c r="GU142" s="179"/>
      <c r="GV142" s="179"/>
      <c r="GW142" s="179"/>
      <c r="GX142" s="179"/>
      <c r="GY142" s="179"/>
      <c r="GZ142" s="179"/>
      <c r="HA142" s="179"/>
      <c r="HB142" s="179"/>
      <c r="HC142" s="179"/>
      <c r="HD142" s="179"/>
      <c r="HE142" s="179"/>
      <c r="HF142" s="179"/>
      <c r="HG142" s="179"/>
      <c r="HH142" s="179"/>
      <c r="HI142" s="179"/>
      <c r="HJ142" s="179"/>
      <c r="HK142" s="179"/>
      <c r="HL142" s="179"/>
      <c r="HM142" s="179"/>
      <c r="HN142" s="179"/>
      <c r="HO142" s="179"/>
      <c r="HP142" s="179"/>
      <c r="HQ142" s="179"/>
      <c r="HR142" s="179"/>
      <c r="HS142" s="179"/>
      <c r="HT142" s="179"/>
      <c r="HU142" s="179"/>
      <c r="HV142" s="179"/>
      <c r="HW142" s="179"/>
      <c r="HX142" s="179"/>
      <c r="HY142" s="179"/>
      <c r="HZ142" s="179"/>
      <c r="IA142" s="179"/>
      <c r="IB142" s="179"/>
      <c r="IC142" s="179"/>
      <c r="ID142" s="179"/>
      <c r="IE142" s="179"/>
      <c r="IF142" s="179"/>
      <c r="IG142" s="179"/>
      <c r="IH142" s="179"/>
      <c r="II142" s="179"/>
      <c r="IJ142" s="179"/>
      <c r="IK142" s="179"/>
      <c r="IL142" s="179"/>
      <c r="IM142" s="179"/>
      <c r="IN142" s="179"/>
      <c r="IO142" s="179"/>
      <c r="IP142" s="179"/>
      <c r="IQ142" s="179"/>
      <c r="IR142" s="179"/>
      <c r="IS142" s="179"/>
      <c r="IT142" s="179"/>
      <c r="IU142" s="179"/>
      <c r="IV142" s="179"/>
    </row>
    <row r="143" customFormat="false" ht="12.75" hidden="false" customHeight="false" outlineLevel="0" collapsed="false">
      <c r="A143" s="182" t="s">
        <v>115</v>
      </c>
      <c r="B143" s="179"/>
      <c r="C143" s="174" t="n">
        <f aca="false">C142*$C$131</f>
        <v>28979546.2170965</v>
      </c>
      <c r="D143" s="175" t="n">
        <f aca="false">D142*$C$131</f>
        <v>30770830.0520716</v>
      </c>
      <c r="E143" s="174" t="n">
        <f aca="false">E142*$C$131</f>
        <v>29134618.6222459</v>
      </c>
      <c r="F143" s="175" t="n">
        <f aca="false">F142*$C$131</f>
        <v>31840535.6757056</v>
      </c>
      <c r="G143" s="174" t="n">
        <f aca="false">G142*$C$131</f>
        <v>29159941.9672453</v>
      </c>
      <c r="H143" s="175" t="n">
        <f aca="false">H142*$C$131</f>
        <v>32648473.2168381</v>
      </c>
      <c r="I143" s="174" t="n">
        <f aca="false">I142*$C$131</f>
        <v>29194563.3362446</v>
      </c>
      <c r="J143" s="175" t="n">
        <f aca="false">J142*$C$131</f>
        <v>33480488.189178</v>
      </c>
      <c r="K143" s="174" t="n">
        <f aca="false">K142*$C$131</f>
        <v>29238225.4001697</v>
      </c>
      <c r="L143" s="175" t="n">
        <f aca="false">L142*$C$131</f>
        <v>34337343.8737278</v>
      </c>
      <c r="M143" s="174" t="n">
        <f aca="false">M142*$C$131</f>
        <v>29290690.2225391</v>
      </c>
      <c r="N143" s="175" t="n">
        <f aca="false">N142*$C$131</f>
        <v>35219828.9073913</v>
      </c>
      <c r="O143" s="174" t="n">
        <f aca="false">O142*$C$131</f>
        <v>29351738.0377922</v>
      </c>
      <c r="P143" s="175" t="n">
        <f aca="false">P142*$C$131</f>
        <v>36128758.1475653</v>
      </c>
      <c r="Q143" s="174" t="n">
        <f aca="false">Q142*$C$131</f>
        <v>29421166.1124675</v>
      </c>
      <c r="R143" s="175" t="n">
        <f aca="false">R142*$C$131</f>
        <v>37064973.5666953</v>
      </c>
      <c r="S143" s="174" t="n">
        <f aca="false">S142*$C$131</f>
        <v>29498787.6836651</v>
      </c>
      <c r="T143" s="175" t="n">
        <f aca="false">T142*$C$131</f>
        <v>38029345.1778434</v>
      </c>
      <c r="U143" s="174" t="n">
        <f aca="false">U142*$C$131</f>
        <v>29584430.9696017</v>
      </c>
      <c r="V143" s="175" t="n">
        <f aca="false">V142*$C$131</f>
        <v>39022771.9923543</v>
      </c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J143" s="179"/>
      <c r="AK143" s="179"/>
      <c r="AL143" s="179"/>
      <c r="AM143" s="179"/>
      <c r="AN143" s="179"/>
      <c r="AO143" s="179"/>
      <c r="AP143" s="179"/>
      <c r="AQ143" s="179"/>
      <c r="AR143" s="179"/>
      <c r="AS143" s="179"/>
      <c r="AT143" s="179"/>
      <c r="AU143" s="179"/>
      <c r="AV143" s="179"/>
      <c r="AW143" s="179"/>
      <c r="AX143" s="179"/>
      <c r="AY143" s="179"/>
      <c r="AZ143" s="179"/>
      <c r="BA143" s="179"/>
      <c r="BB143" s="179"/>
      <c r="BC143" s="179"/>
      <c r="BD143" s="179"/>
      <c r="BE143" s="179"/>
      <c r="BF143" s="179"/>
      <c r="BG143" s="179"/>
      <c r="BH143" s="179"/>
      <c r="BI143" s="179"/>
      <c r="BJ143" s="179"/>
      <c r="BK143" s="179"/>
      <c r="BL143" s="179"/>
      <c r="BM143" s="179"/>
      <c r="BN143" s="179"/>
      <c r="BO143" s="179"/>
      <c r="BP143" s="179"/>
      <c r="BQ143" s="179"/>
      <c r="BR143" s="179"/>
      <c r="BS143" s="179"/>
      <c r="BT143" s="179"/>
      <c r="BU143" s="179"/>
      <c r="BV143" s="179"/>
      <c r="BW143" s="179"/>
      <c r="BX143" s="179"/>
      <c r="BY143" s="179"/>
      <c r="BZ143" s="179"/>
      <c r="CA143" s="179"/>
      <c r="CB143" s="179"/>
      <c r="CC143" s="179"/>
      <c r="CD143" s="179"/>
      <c r="CE143" s="179"/>
      <c r="CF143" s="179"/>
      <c r="CG143" s="179"/>
      <c r="CH143" s="179"/>
      <c r="CI143" s="179"/>
      <c r="CJ143" s="179"/>
      <c r="CK143" s="179"/>
      <c r="CL143" s="179"/>
      <c r="CM143" s="179"/>
      <c r="CN143" s="179"/>
      <c r="CO143" s="179"/>
      <c r="CP143" s="179"/>
      <c r="CQ143" s="179"/>
      <c r="CR143" s="179"/>
      <c r="CS143" s="179"/>
      <c r="CT143" s="179"/>
      <c r="CU143" s="179"/>
      <c r="CV143" s="179"/>
      <c r="CW143" s="179"/>
      <c r="CX143" s="179"/>
      <c r="CY143" s="179"/>
      <c r="CZ143" s="179"/>
      <c r="DA143" s="179"/>
      <c r="DB143" s="179"/>
      <c r="DC143" s="179"/>
      <c r="DD143" s="179"/>
      <c r="DE143" s="179"/>
      <c r="DF143" s="179"/>
      <c r="DG143" s="179"/>
      <c r="DH143" s="179"/>
      <c r="DI143" s="179"/>
      <c r="DJ143" s="179"/>
      <c r="DK143" s="179"/>
      <c r="DL143" s="179"/>
      <c r="DM143" s="179"/>
      <c r="DN143" s="179"/>
      <c r="DO143" s="179"/>
      <c r="DP143" s="179"/>
      <c r="DQ143" s="179"/>
      <c r="DR143" s="179"/>
      <c r="DS143" s="179"/>
      <c r="DT143" s="179"/>
      <c r="DU143" s="179"/>
      <c r="DV143" s="179"/>
      <c r="DW143" s="179"/>
      <c r="DX143" s="179"/>
      <c r="DY143" s="179"/>
      <c r="DZ143" s="179"/>
      <c r="EA143" s="179"/>
      <c r="EB143" s="179"/>
      <c r="EC143" s="179"/>
      <c r="ED143" s="179"/>
      <c r="EE143" s="179"/>
      <c r="EF143" s="179"/>
      <c r="EG143" s="179"/>
      <c r="EH143" s="179"/>
      <c r="EI143" s="179"/>
      <c r="EJ143" s="179"/>
      <c r="EK143" s="179"/>
      <c r="EL143" s="179"/>
      <c r="EM143" s="179"/>
      <c r="EN143" s="179"/>
      <c r="EO143" s="179"/>
      <c r="EP143" s="179"/>
      <c r="EQ143" s="179"/>
      <c r="ER143" s="179"/>
      <c r="ES143" s="179"/>
      <c r="ET143" s="179"/>
      <c r="EU143" s="179"/>
      <c r="EV143" s="179"/>
      <c r="EW143" s="179"/>
      <c r="EX143" s="179"/>
      <c r="EY143" s="179"/>
      <c r="EZ143" s="179"/>
      <c r="FA143" s="179"/>
      <c r="FB143" s="179"/>
      <c r="FC143" s="179"/>
      <c r="FD143" s="179"/>
      <c r="FE143" s="179"/>
      <c r="FF143" s="179"/>
      <c r="FG143" s="179"/>
      <c r="FH143" s="179"/>
      <c r="FI143" s="179"/>
      <c r="FJ143" s="179"/>
      <c r="FK143" s="179"/>
      <c r="FL143" s="179"/>
      <c r="FM143" s="179"/>
      <c r="FN143" s="179"/>
      <c r="FO143" s="179"/>
      <c r="FP143" s="179"/>
      <c r="FQ143" s="179"/>
      <c r="FR143" s="179"/>
      <c r="FS143" s="179"/>
      <c r="FT143" s="179"/>
      <c r="FU143" s="179"/>
      <c r="FV143" s="179"/>
      <c r="FW143" s="179"/>
      <c r="FX143" s="179"/>
      <c r="FY143" s="179"/>
      <c r="FZ143" s="179"/>
      <c r="GA143" s="179"/>
      <c r="GB143" s="179"/>
      <c r="GC143" s="179"/>
      <c r="GD143" s="179"/>
      <c r="GE143" s="179"/>
      <c r="GF143" s="179"/>
      <c r="GG143" s="179"/>
      <c r="GH143" s="179"/>
      <c r="GI143" s="179"/>
      <c r="GJ143" s="179"/>
      <c r="GK143" s="179"/>
      <c r="GL143" s="179"/>
      <c r="GM143" s="179"/>
      <c r="GN143" s="179"/>
      <c r="GO143" s="179"/>
      <c r="GP143" s="179"/>
      <c r="GQ143" s="179"/>
      <c r="GR143" s="179"/>
      <c r="GS143" s="179"/>
      <c r="GT143" s="179"/>
      <c r="GU143" s="179"/>
      <c r="GV143" s="179"/>
      <c r="GW143" s="179"/>
      <c r="GX143" s="179"/>
      <c r="GY143" s="179"/>
      <c r="GZ143" s="179"/>
      <c r="HA143" s="179"/>
      <c r="HB143" s="179"/>
      <c r="HC143" s="179"/>
      <c r="HD143" s="179"/>
      <c r="HE143" s="179"/>
      <c r="HF143" s="179"/>
      <c r="HG143" s="179"/>
      <c r="HH143" s="179"/>
      <c r="HI143" s="179"/>
      <c r="HJ143" s="179"/>
      <c r="HK143" s="179"/>
      <c r="HL143" s="179"/>
      <c r="HM143" s="179"/>
      <c r="HN143" s="179"/>
      <c r="HO143" s="179"/>
      <c r="HP143" s="179"/>
      <c r="HQ143" s="179"/>
      <c r="HR143" s="179"/>
      <c r="HS143" s="179"/>
      <c r="HT143" s="179"/>
      <c r="HU143" s="179"/>
      <c r="HV143" s="179"/>
      <c r="HW143" s="179"/>
      <c r="HX143" s="179"/>
      <c r="HY143" s="179"/>
      <c r="HZ143" s="179"/>
      <c r="IA143" s="179"/>
      <c r="IB143" s="179"/>
      <c r="IC143" s="179"/>
      <c r="ID143" s="179"/>
      <c r="IE143" s="179"/>
      <c r="IF143" s="179"/>
      <c r="IG143" s="179"/>
      <c r="IH143" s="179"/>
      <c r="II143" s="179"/>
      <c r="IJ143" s="179"/>
      <c r="IK143" s="179"/>
      <c r="IL143" s="179"/>
      <c r="IM143" s="179"/>
      <c r="IN143" s="179"/>
      <c r="IO143" s="179"/>
      <c r="IP143" s="179"/>
      <c r="IQ143" s="179"/>
      <c r="IR143" s="179"/>
      <c r="IS143" s="179"/>
      <c r="IT143" s="179"/>
      <c r="IU143" s="179"/>
      <c r="IV143" s="179"/>
    </row>
    <row r="144" customFormat="false" ht="12.75" hidden="false" customHeight="false" outlineLevel="0" collapsed="false">
      <c r="A144" s="182" t="s">
        <v>116</v>
      </c>
      <c r="B144" s="179"/>
      <c r="C144" s="174" t="n">
        <f aca="false">$C$132*0.95*(1+'Financial Model'!$C$10)^(C140-'Financial Model'!$D$11)</f>
        <v>41097000</v>
      </c>
      <c r="D144" s="175" t="n">
        <f aca="false">$C$132*0.95*(1+'Financial Model'!$D$10)^(C140-'Financial Model'!$D$11)</f>
        <v>41496000</v>
      </c>
      <c r="E144" s="174" t="n">
        <f aca="false">$C$132*0.9*(1+'Financial Model'!$C$10)^(E140-'Financial Model'!$D$11)</f>
        <v>40102020</v>
      </c>
      <c r="F144" s="175" t="n">
        <f aca="false">$C$132*0.9*(1+'Financial Model'!$D$10)^(E140-'Financial Model'!$D$11)</f>
        <v>40884480</v>
      </c>
      <c r="G144" s="174" t="n">
        <f aca="false">$C$132*0.9*(1+'Financial Model'!$C$10)^(G140-'Financial Model'!$D$11)</f>
        <v>41305080.6</v>
      </c>
      <c r="H144" s="175" t="n">
        <f aca="false">$C$132*0.9*(1+'Financial Model'!$D$10)^(G140-'Financial Model'!$D$11)</f>
        <v>42519859.2</v>
      </c>
      <c r="I144" s="174" t="n">
        <f aca="false">$C$132*0.9*(1+'Financial Model'!$C$10)^(I140-'Financial Model'!$D$11)</f>
        <v>42544233.018</v>
      </c>
      <c r="J144" s="175" t="n">
        <f aca="false">$C$132*0.9*(1+'Financial Model'!$D$10)^(I140-'Financial Model'!$D$11)</f>
        <v>44220653.568</v>
      </c>
      <c r="K144" s="174" t="n">
        <f aca="false">$C$132*0.9*(1+'Financial Model'!$C$10)^(K140-'Financial Model'!$D$11)</f>
        <v>43820560.00854</v>
      </c>
      <c r="L144" s="175" t="n">
        <f aca="false">$C$132*0.9*(1+'Financial Model'!$D$10)^(K140-'Financial Model'!$D$11)</f>
        <v>45989479.71072</v>
      </c>
      <c r="M144" s="174" t="n">
        <f aca="false">$C$132*0.9*(1+'Financial Model'!$C$10)^(M140-'Financial Model'!$D$11)</f>
        <v>45135176.8087962</v>
      </c>
      <c r="N144" s="175" t="n">
        <f aca="false">$C$132*0.9*(1+'Financial Model'!$D$10)^(M140-'Financial Model'!$D$11)</f>
        <v>47829058.8991488</v>
      </c>
      <c r="O144" s="174" t="n">
        <f aca="false">$C$132*0.9*(1+'Financial Model'!$C$10)^(O140-'Financial Model'!$D$11)</f>
        <v>46489232.1130601</v>
      </c>
      <c r="P144" s="175" t="n">
        <f aca="false">$C$132*0.9*(1+'Financial Model'!$D$10)^(O140-'Financial Model'!$D$11)</f>
        <v>49742221.2551148</v>
      </c>
      <c r="Q144" s="174" t="n">
        <f aca="false">$C$132*0.9*(1+'Financial Model'!$C$10)^(Q140-'Financial Model'!$D$11)</f>
        <v>47883909.0764519</v>
      </c>
      <c r="R144" s="175" t="n">
        <f aca="false">$C$132*0.9*(1+'Financial Model'!$D$10)^(Q140-'Financial Model'!$D$11)</f>
        <v>51731910.1053194</v>
      </c>
      <c r="S144" s="174" t="n">
        <f aca="false">$C$132*0.9*(1+'Financial Model'!$C$10)^(S140-'Financial Model'!$D$11)</f>
        <v>49320426.3487455</v>
      </c>
      <c r="T144" s="175" t="n">
        <f aca="false">$C$132*0.9*(1+'Financial Model'!$D$10)^(S140-'Financial Model'!$D$11)</f>
        <v>53801186.5095321</v>
      </c>
      <c r="U144" s="174" t="n">
        <f aca="false">$C$132*0.9*(1+'Financial Model'!$C$10)^(U140-'Financial Model'!$D$11)</f>
        <v>50800039.1392078</v>
      </c>
      <c r="V144" s="175" t="n">
        <f aca="false">$C$132*0.9*(1+'Financial Model'!$D$10)^(U140-'Financial Model'!$D$11)</f>
        <v>55953233.9699134</v>
      </c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J144" s="179"/>
      <c r="AK144" s="179"/>
      <c r="AL144" s="179"/>
      <c r="AM144" s="179"/>
      <c r="AN144" s="179"/>
      <c r="AO144" s="179"/>
      <c r="AP144" s="179"/>
      <c r="AQ144" s="179"/>
      <c r="AR144" s="179"/>
      <c r="AS144" s="179"/>
      <c r="AT144" s="179"/>
      <c r="AU144" s="179"/>
      <c r="AV144" s="179"/>
      <c r="AW144" s="179"/>
      <c r="AX144" s="179"/>
      <c r="AY144" s="179"/>
      <c r="AZ144" s="179"/>
      <c r="BA144" s="179"/>
      <c r="BB144" s="179"/>
      <c r="BC144" s="179"/>
      <c r="BD144" s="179"/>
      <c r="BE144" s="179"/>
      <c r="BF144" s="179"/>
      <c r="BG144" s="179"/>
      <c r="BH144" s="179"/>
      <c r="BI144" s="179"/>
      <c r="BJ144" s="179"/>
      <c r="BK144" s="179"/>
      <c r="BL144" s="179"/>
      <c r="BM144" s="179"/>
      <c r="BN144" s="179"/>
      <c r="BO144" s="179"/>
      <c r="BP144" s="179"/>
      <c r="BQ144" s="179"/>
      <c r="BR144" s="179"/>
      <c r="BS144" s="179"/>
      <c r="BT144" s="179"/>
      <c r="BU144" s="179"/>
      <c r="BV144" s="179"/>
      <c r="BW144" s="179"/>
      <c r="BX144" s="179"/>
      <c r="BY144" s="179"/>
      <c r="BZ144" s="179"/>
      <c r="CA144" s="179"/>
      <c r="CB144" s="179"/>
      <c r="CC144" s="179"/>
      <c r="CD144" s="179"/>
      <c r="CE144" s="179"/>
      <c r="CF144" s="179"/>
      <c r="CG144" s="179"/>
      <c r="CH144" s="179"/>
      <c r="CI144" s="179"/>
      <c r="CJ144" s="179"/>
      <c r="CK144" s="179"/>
      <c r="CL144" s="179"/>
      <c r="CM144" s="179"/>
      <c r="CN144" s="179"/>
      <c r="CO144" s="179"/>
      <c r="CP144" s="179"/>
      <c r="CQ144" s="179"/>
      <c r="CR144" s="179"/>
      <c r="CS144" s="179"/>
      <c r="CT144" s="179"/>
      <c r="CU144" s="179"/>
      <c r="CV144" s="179"/>
      <c r="CW144" s="179"/>
      <c r="CX144" s="179"/>
      <c r="CY144" s="179"/>
      <c r="CZ144" s="179"/>
      <c r="DA144" s="179"/>
      <c r="DB144" s="179"/>
      <c r="DC144" s="179"/>
      <c r="DD144" s="179"/>
      <c r="DE144" s="179"/>
      <c r="DF144" s="179"/>
      <c r="DG144" s="179"/>
      <c r="DH144" s="179"/>
      <c r="DI144" s="179"/>
      <c r="DJ144" s="179"/>
      <c r="DK144" s="179"/>
      <c r="DL144" s="179"/>
      <c r="DM144" s="179"/>
      <c r="DN144" s="179"/>
      <c r="DO144" s="179"/>
      <c r="DP144" s="179"/>
      <c r="DQ144" s="179"/>
      <c r="DR144" s="179"/>
      <c r="DS144" s="179"/>
      <c r="DT144" s="179"/>
      <c r="DU144" s="179"/>
      <c r="DV144" s="179"/>
      <c r="DW144" s="179"/>
      <c r="DX144" s="179"/>
      <c r="DY144" s="179"/>
      <c r="DZ144" s="179"/>
      <c r="EA144" s="179"/>
      <c r="EB144" s="179"/>
      <c r="EC144" s="179"/>
      <c r="ED144" s="179"/>
      <c r="EE144" s="179"/>
      <c r="EF144" s="179"/>
      <c r="EG144" s="179"/>
      <c r="EH144" s="179"/>
      <c r="EI144" s="179"/>
      <c r="EJ144" s="179"/>
      <c r="EK144" s="179"/>
      <c r="EL144" s="179"/>
      <c r="EM144" s="179"/>
      <c r="EN144" s="179"/>
      <c r="EO144" s="179"/>
      <c r="EP144" s="179"/>
      <c r="EQ144" s="179"/>
      <c r="ER144" s="179"/>
      <c r="ES144" s="179"/>
      <c r="ET144" s="179"/>
      <c r="EU144" s="179"/>
      <c r="EV144" s="179"/>
      <c r="EW144" s="179"/>
      <c r="EX144" s="179"/>
      <c r="EY144" s="179"/>
      <c r="EZ144" s="179"/>
      <c r="FA144" s="179"/>
      <c r="FB144" s="179"/>
      <c r="FC144" s="179"/>
      <c r="FD144" s="179"/>
      <c r="FE144" s="179"/>
      <c r="FF144" s="179"/>
      <c r="FG144" s="179"/>
      <c r="FH144" s="179"/>
      <c r="FI144" s="179"/>
      <c r="FJ144" s="179"/>
      <c r="FK144" s="179"/>
      <c r="FL144" s="179"/>
      <c r="FM144" s="179"/>
      <c r="FN144" s="179"/>
      <c r="FO144" s="179"/>
      <c r="FP144" s="179"/>
      <c r="FQ144" s="179"/>
      <c r="FR144" s="179"/>
      <c r="FS144" s="179"/>
      <c r="FT144" s="179"/>
      <c r="FU144" s="179"/>
      <c r="FV144" s="179"/>
      <c r="FW144" s="179"/>
      <c r="FX144" s="179"/>
      <c r="FY144" s="179"/>
      <c r="FZ144" s="179"/>
      <c r="GA144" s="179"/>
      <c r="GB144" s="179"/>
      <c r="GC144" s="179"/>
      <c r="GD144" s="179"/>
      <c r="GE144" s="179"/>
      <c r="GF144" s="179"/>
      <c r="GG144" s="179"/>
      <c r="GH144" s="179"/>
      <c r="GI144" s="179"/>
      <c r="GJ144" s="179"/>
      <c r="GK144" s="179"/>
      <c r="GL144" s="179"/>
      <c r="GM144" s="179"/>
      <c r="GN144" s="179"/>
      <c r="GO144" s="179"/>
      <c r="GP144" s="179"/>
      <c r="GQ144" s="179"/>
      <c r="GR144" s="179"/>
      <c r="GS144" s="179"/>
      <c r="GT144" s="179"/>
      <c r="GU144" s="179"/>
      <c r="GV144" s="179"/>
      <c r="GW144" s="179"/>
      <c r="GX144" s="179"/>
      <c r="GY144" s="179"/>
      <c r="GZ144" s="179"/>
      <c r="HA144" s="179"/>
      <c r="HB144" s="179"/>
      <c r="HC144" s="179"/>
      <c r="HD144" s="179"/>
      <c r="HE144" s="179"/>
      <c r="HF144" s="179"/>
      <c r="HG144" s="179"/>
      <c r="HH144" s="179"/>
      <c r="HI144" s="179"/>
      <c r="HJ144" s="179"/>
      <c r="HK144" s="179"/>
      <c r="HL144" s="179"/>
      <c r="HM144" s="179"/>
      <c r="HN144" s="179"/>
      <c r="HO144" s="179"/>
      <c r="HP144" s="179"/>
      <c r="HQ144" s="179"/>
      <c r="HR144" s="179"/>
      <c r="HS144" s="179"/>
      <c r="HT144" s="179"/>
      <c r="HU144" s="179"/>
      <c r="HV144" s="179"/>
      <c r="HW144" s="179"/>
      <c r="HX144" s="179"/>
      <c r="HY144" s="179"/>
      <c r="HZ144" s="179"/>
      <c r="IA144" s="179"/>
      <c r="IB144" s="179"/>
      <c r="IC144" s="179"/>
      <c r="ID144" s="179"/>
      <c r="IE144" s="179"/>
      <c r="IF144" s="179"/>
      <c r="IG144" s="179"/>
      <c r="IH144" s="179"/>
      <c r="II144" s="179"/>
      <c r="IJ144" s="179"/>
      <c r="IK144" s="179"/>
      <c r="IL144" s="179"/>
      <c r="IM144" s="179"/>
      <c r="IN144" s="179"/>
      <c r="IO144" s="179"/>
      <c r="IP144" s="179"/>
      <c r="IQ144" s="179"/>
      <c r="IR144" s="179"/>
      <c r="IS144" s="179"/>
      <c r="IT144" s="179"/>
      <c r="IU144" s="179"/>
      <c r="IV144" s="179"/>
    </row>
    <row r="145" customFormat="false" ht="12.75" hidden="false" customHeight="false" outlineLevel="0" collapsed="false">
      <c r="A145" s="179"/>
      <c r="B145" s="179"/>
      <c r="C145" s="174"/>
      <c r="D145" s="175"/>
      <c r="E145" s="174"/>
      <c r="F145" s="175"/>
      <c r="G145" s="174"/>
      <c r="H145" s="175"/>
      <c r="I145" s="174"/>
      <c r="J145" s="175"/>
      <c r="K145" s="174"/>
      <c r="L145" s="175"/>
      <c r="M145" s="174"/>
      <c r="N145" s="175"/>
      <c r="O145" s="174"/>
      <c r="P145" s="175"/>
      <c r="Q145" s="174"/>
      <c r="R145" s="175"/>
      <c r="S145" s="174"/>
      <c r="T145" s="175"/>
      <c r="U145" s="174"/>
      <c r="V145" s="175"/>
      <c r="W145" s="179"/>
      <c r="X145" s="179"/>
      <c r="Y145" s="179"/>
      <c r="Z145" s="179"/>
      <c r="AA145" s="179"/>
      <c r="AB145" s="179"/>
      <c r="AC145" s="179"/>
      <c r="AD145" s="179"/>
      <c r="AE145" s="179"/>
      <c r="AF145" s="179"/>
      <c r="AG145" s="179"/>
      <c r="AH145" s="179"/>
      <c r="AI145" s="179"/>
      <c r="AJ145" s="179"/>
      <c r="AK145" s="179"/>
      <c r="AL145" s="179"/>
      <c r="AM145" s="179"/>
      <c r="AN145" s="179"/>
      <c r="AO145" s="179"/>
      <c r="AP145" s="179"/>
      <c r="AQ145" s="179"/>
      <c r="AR145" s="179"/>
      <c r="AS145" s="179"/>
      <c r="AT145" s="179"/>
      <c r="AU145" s="179"/>
      <c r="AV145" s="179"/>
      <c r="AW145" s="179"/>
      <c r="AX145" s="179"/>
      <c r="AY145" s="179"/>
      <c r="AZ145" s="179"/>
      <c r="BA145" s="179"/>
      <c r="BB145" s="179"/>
      <c r="BC145" s="179"/>
      <c r="BD145" s="179"/>
      <c r="BE145" s="179"/>
      <c r="BF145" s="179"/>
      <c r="BG145" s="179"/>
      <c r="BH145" s="179"/>
      <c r="BI145" s="179"/>
      <c r="BJ145" s="179"/>
      <c r="BK145" s="179"/>
      <c r="BL145" s="179"/>
      <c r="BM145" s="179"/>
      <c r="BN145" s="179"/>
      <c r="BO145" s="179"/>
      <c r="BP145" s="179"/>
      <c r="BQ145" s="179"/>
      <c r="BR145" s="179"/>
      <c r="BS145" s="179"/>
      <c r="BT145" s="179"/>
      <c r="BU145" s="179"/>
      <c r="BV145" s="179"/>
      <c r="BW145" s="179"/>
      <c r="BX145" s="179"/>
      <c r="BY145" s="179"/>
      <c r="BZ145" s="179"/>
      <c r="CA145" s="179"/>
      <c r="CB145" s="179"/>
      <c r="CC145" s="179"/>
      <c r="CD145" s="179"/>
      <c r="CE145" s="179"/>
      <c r="CF145" s="179"/>
      <c r="CG145" s="179"/>
      <c r="CH145" s="179"/>
      <c r="CI145" s="179"/>
      <c r="CJ145" s="179"/>
      <c r="CK145" s="179"/>
      <c r="CL145" s="179"/>
      <c r="CM145" s="179"/>
      <c r="CN145" s="179"/>
      <c r="CO145" s="179"/>
      <c r="CP145" s="179"/>
      <c r="CQ145" s="179"/>
      <c r="CR145" s="179"/>
      <c r="CS145" s="179"/>
      <c r="CT145" s="179"/>
      <c r="CU145" s="179"/>
      <c r="CV145" s="179"/>
      <c r="CW145" s="179"/>
      <c r="CX145" s="179"/>
      <c r="CY145" s="179"/>
      <c r="CZ145" s="179"/>
      <c r="DA145" s="179"/>
      <c r="DB145" s="179"/>
      <c r="DC145" s="179"/>
      <c r="DD145" s="179"/>
      <c r="DE145" s="179"/>
      <c r="DF145" s="179"/>
      <c r="DG145" s="179"/>
      <c r="DH145" s="179"/>
      <c r="DI145" s="179"/>
      <c r="DJ145" s="179"/>
      <c r="DK145" s="179"/>
      <c r="DL145" s="179"/>
      <c r="DM145" s="179"/>
      <c r="DN145" s="179"/>
      <c r="DO145" s="179"/>
      <c r="DP145" s="179"/>
      <c r="DQ145" s="179"/>
      <c r="DR145" s="179"/>
      <c r="DS145" s="179"/>
      <c r="DT145" s="179"/>
      <c r="DU145" s="179"/>
      <c r="DV145" s="179"/>
      <c r="DW145" s="179"/>
      <c r="DX145" s="179"/>
      <c r="DY145" s="179"/>
      <c r="DZ145" s="179"/>
      <c r="EA145" s="179"/>
      <c r="EB145" s="179"/>
      <c r="EC145" s="179"/>
      <c r="ED145" s="179"/>
      <c r="EE145" s="179"/>
      <c r="EF145" s="179"/>
      <c r="EG145" s="179"/>
      <c r="EH145" s="179"/>
      <c r="EI145" s="179"/>
      <c r="EJ145" s="179"/>
      <c r="EK145" s="179"/>
      <c r="EL145" s="179"/>
      <c r="EM145" s="179"/>
      <c r="EN145" s="179"/>
      <c r="EO145" s="179"/>
      <c r="EP145" s="179"/>
      <c r="EQ145" s="179"/>
      <c r="ER145" s="179"/>
      <c r="ES145" s="179"/>
      <c r="ET145" s="179"/>
      <c r="EU145" s="179"/>
      <c r="EV145" s="179"/>
      <c r="EW145" s="179"/>
      <c r="EX145" s="179"/>
      <c r="EY145" s="179"/>
      <c r="EZ145" s="179"/>
      <c r="FA145" s="179"/>
      <c r="FB145" s="179"/>
      <c r="FC145" s="179"/>
      <c r="FD145" s="179"/>
      <c r="FE145" s="179"/>
      <c r="FF145" s="179"/>
      <c r="FG145" s="179"/>
      <c r="FH145" s="179"/>
      <c r="FI145" s="179"/>
      <c r="FJ145" s="179"/>
      <c r="FK145" s="179"/>
      <c r="FL145" s="179"/>
      <c r="FM145" s="179"/>
      <c r="FN145" s="179"/>
      <c r="FO145" s="179"/>
      <c r="FP145" s="179"/>
      <c r="FQ145" s="179"/>
      <c r="FR145" s="179"/>
      <c r="FS145" s="179"/>
      <c r="FT145" s="179"/>
      <c r="FU145" s="179"/>
      <c r="FV145" s="179"/>
      <c r="FW145" s="179"/>
      <c r="FX145" s="179"/>
      <c r="FY145" s="179"/>
      <c r="FZ145" s="179"/>
      <c r="GA145" s="179"/>
      <c r="GB145" s="179"/>
      <c r="GC145" s="179"/>
      <c r="GD145" s="179"/>
      <c r="GE145" s="179"/>
      <c r="GF145" s="179"/>
      <c r="GG145" s="179"/>
      <c r="GH145" s="179"/>
      <c r="GI145" s="179"/>
      <c r="GJ145" s="179"/>
      <c r="GK145" s="179"/>
      <c r="GL145" s="179"/>
      <c r="GM145" s="179"/>
      <c r="GN145" s="179"/>
      <c r="GO145" s="179"/>
      <c r="GP145" s="179"/>
      <c r="GQ145" s="179"/>
      <c r="GR145" s="179"/>
      <c r="GS145" s="179"/>
      <c r="GT145" s="179"/>
      <c r="GU145" s="179"/>
      <c r="GV145" s="179"/>
      <c r="GW145" s="179"/>
      <c r="GX145" s="179"/>
      <c r="GY145" s="179"/>
      <c r="GZ145" s="179"/>
      <c r="HA145" s="179"/>
      <c r="HB145" s="179"/>
      <c r="HC145" s="179"/>
      <c r="HD145" s="179"/>
      <c r="HE145" s="179"/>
      <c r="HF145" s="179"/>
      <c r="HG145" s="179"/>
      <c r="HH145" s="179"/>
      <c r="HI145" s="179"/>
      <c r="HJ145" s="179"/>
      <c r="HK145" s="179"/>
      <c r="HL145" s="179"/>
      <c r="HM145" s="179"/>
      <c r="HN145" s="179"/>
      <c r="HO145" s="179"/>
      <c r="HP145" s="179"/>
      <c r="HQ145" s="179"/>
      <c r="HR145" s="179"/>
      <c r="HS145" s="179"/>
      <c r="HT145" s="179"/>
      <c r="HU145" s="179"/>
      <c r="HV145" s="179"/>
      <c r="HW145" s="179"/>
      <c r="HX145" s="179"/>
      <c r="HY145" s="179"/>
      <c r="HZ145" s="179"/>
      <c r="IA145" s="179"/>
      <c r="IB145" s="179"/>
      <c r="IC145" s="179"/>
      <c r="ID145" s="179"/>
      <c r="IE145" s="179"/>
      <c r="IF145" s="179"/>
      <c r="IG145" s="179"/>
      <c r="IH145" s="179"/>
      <c r="II145" s="179"/>
      <c r="IJ145" s="179"/>
      <c r="IK145" s="179"/>
      <c r="IL145" s="179"/>
      <c r="IM145" s="179"/>
      <c r="IN145" s="179"/>
      <c r="IO145" s="179"/>
      <c r="IP145" s="179"/>
      <c r="IQ145" s="179"/>
      <c r="IR145" s="179"/>
      <c r="IS145" s="179"/>
      <c r="IT145" s="179"/>
      <c r="IU145" s="179"/>
      <c r="IV145" s="179"/>
    </row>
    <row r="146" customFormat="false" ht="12.75" hidden="false" customHeight="false" outlineLevel="0" collapsed="false">
      <c r="A146" s="182" t="s">
        <v>117</v>
      </c>
      <c r="B146" s="179"/>
      <c r="C146" s="174" t="n">
        <f aca="false">C142-C143-C144</f>
        <v>12722157.2603221</v>
      </c>
      <c r="D146" s="175" t="n">
        <f aca="false">D142-D143-D144</f>
        <v>15649827.2395616</v>
      </c>
      <c r="E146" s="174" t="n">
        <f aca="false">E142-E143-E144</f>
        <v>14005128.8698853</v>
      </c>
      <c r="F146" s="175" t="n">
        <f aca="false">F142-F143-F144</f>
        <v>18247943.397739</v>
      </c>
      <c r="G146" s="174" t="n">
        <f aca="false">G142-G143-G144</f>
        <v>12849097.3391699</v>
      </c>
      <c r="H146" s="175" t="n">
        <f aca="false">H142-H143-H144</f>
        <v>18113019.6312708</v>
      </c>
      <c r="I146" s="174" t="n">
        <f aca="false">I142-I143-I144</f>
        <v>11674241.7493114</v>
      </c>
      <c r="J146" s="175" t="n">
        <f aca="false">J142-J143-J144</f>
        <v>17957395.9261876</v>
      </c>
      <c r="K146" s="174" t="n">
        <f aca="false">K142-K143-K144</f>
        <v>10479001.448918</v>
      </c>
      <c r="L146" s="175" t="n">
        <f aca="false">L142-L143-L144</f>
        <v>17779873.1976317</v>
      </c>
      <c r="M146" s="174" t="n">
        <f aca="false">M142-M143-M144</f>
        <v>9261819.3187765</v>
      </c>
      <c r="N146" s="175" t="n">
        <f aca="false">N142-N143-N144</f>
        <v>17579194.7860065</v>
      </c>
      <c r="O146" s="174" t="n">
        <f aca="false">O142-O143-O144</f>
        <v>8021138.52855407</v>
      </c>
      <c r="P146" s="175" t="n">
        <f aca="false">P142-P143-P144</f>
        <v>17354043.8760779</v>
      </c>
      <c r="Q146" s="174" t="n">
        <f aca="false">Q142-Q143-Q144</f>
        <v>6755399.41813065</v>
      </c>
      <c r="R146" s="175" t="n">
        <f aca="false">R142-R143-R144</f>
        <v>17103040.8042576</v>
      </c>
      <c r="S146" s="174" t="n">
        <f aca="false">S142-S143-S144</f>
        <v>5463036.49234694</v>
      </c>
      <c r="T146" s="175" t="n">
        <f aca="false">T142-T143-T144</f>
        <v>16824740.24932</v>
      </c>
      <c r="U146" s="174" t="n">
        <f aca="false">U142-U143-U144</f>
        <v>4142475.51862391</v>
      </c>
      <c r="V146" s="175" t="n">
        <f aca="false">V142-V143-V144</f>
        <v>16517628.3016017</v>
      </c>
      <c r="W146" s="179"/>
      <c r="X146" s="179"/>
      <c r="Y146" s="179"/>
      <c r="Z146" s="179"/>
      <c r="AA146" s="179"/>
      <c r="AB146" s="179"/>
      <c r="AC146" s="179"/>
      <c r="AD146" s="179"/>
      <c r="AE146" s="179"/>
      <c r="AF146" s="179"/>
      <c r="AG146" s="179"/>
      <c r="AH146" s="179"/>
      <c r="AI146" s="179"/>
      <c r="AJ146" s="179"/>
      <c r="AK146" s="179"/>
      <c r="AL146" s="179"/>
      <c r="AM146" s="179"/>
      <c r="AN146" s="179"/>
      <c r="AO146" s="179"/>
      <c r="AP146" s="179"/>
      <c r="AQ146" s="179"/>
      <c r="AR146" s="179"/>
      <c r="AS146" s="179"/>
      <c r="AT146" s="179"/>
      <c r="AU146" s="179"/>
      <c r="AV146" s="179"/>
      <c r="AW146" s="179"/>
      <c r="AX146" s="179"/>
      <c r="AY146" s="179"/>
      <c r="AZ146" s="179"/>
      <c r="BA146" s="179"/>
      <c r="BB146" s="179"/>
      <c r="BC146" s="179"/>
      <c r="BD146" s="179"/>
      <c r="BE146" s="179"/>
      <c r="BF146" s="179"/>
      <c r="BG146" s="179"/>
      <c r="BH146" s="179"/>
      <c r="BI146" s="179"/>
      <c r="BJ146" s="179"/>
      <c r="BK146" s="179"/>
      <c r="BL146" s="179"/>
      <c r="BM146" s="179"/>
      <c r="BN146" s="179"/>
      <c r="BO146" s="179"/>
      <c r="BP146" s="179"/>
      <c r="BQ146" s="179"/>
      <c r="BR146" s="179"/>
      <c r="BS146" s="179"/>
      <c r="BT146" s="179"/>
      <c r="BU146" s="179"/>
      <c r="BV146" s="179"/>
      <c r="BW146" s="179"/>
      <c r="BX146" s="179"/>
      <c r="BY146" s="179"/>
      <c r="BZ146" s="179"/>
      <c r="CA146" s="179"/>
      <c r="CB146" s="179"/>
      <c r="CC146" s="179"/>
      <c r="CD146" s="179"/>
      <c r="CE146" s="179"/>
      <c r="CF146" s="179"/>
      <c r="CG146" s="179"/>
      <c r="CH146" s="179"/>
      <c r="CI146" s="179"/>
      <c r="CJ146" s="179"/>
      <c r="CK146" s="179"/>
      <c r="CL146" s="179"/>
      <c r="CM146" s="179"/>
      <c r="CN146" s="179"/>
      <c r="CO146" s="179"/>
      <c r="CP146" s="179"/>
      <c r="CQ146" s="179"/>
      <c r="CR146" s="179"/>
      <c r="CS146" s="179"/>
      <c r="CT146" s="179"/>
      <c r="CU146" s="179"/>
      <c r="CV146" s="179"/>
      <c r="CW146" s="179"/>
      <c r="CX146" s="179"/>
      <c r="CY146" s="179"/>
      <c r="CZ146" s="179"/>
      <c r="DA146" s="179"/>
      <c r="DB146" s="179"/>
      <c r="DC146" s="179"/>
      <c r="DD146" s="179"/>
      <c r="DE146" s="179"/>
      <c r="DF146" s="179"/>
      <c r="DG146" s="179"/>
      <c r="DH146" s="179"/>
      <c r="DI146" s="179"/>
      <c r="DJ146" s="179"/>
      <c r="DK146" s="179"/>
      <c r="DL146" s="179"/>
      <c r="DM146" s="179"/>
      <c r="DN146" s="179"/>
      <c r="DO146" s="179"/>
      <c r="DP146" s="179"/>
      <c r="DQ146" s="179"/>
      <c r="DR146" s="179"/>
      <c r="DS146" s="179"/>
      <c r="DT146" s="179"/>
      <c r="DU146" s="179"/>
      <c r="DV146" s="179"/>
      <c r="DW146" s="179"/>
      <c r="DX146" s="179"/>
      <c r="DY146" s="179"/>
      <c r="DZ146" s="179"/>
      <c r="EA146" s="179"/>
      <c r="EB146" s="179"/>
      <c r="EC146" s="179"/>
      <c r="ED146" s="179"/>
      <c r="EE146" s="179"/>
      <c r="EF146" s="179"/>
      <c r="EG146" s="179"/>
      <c r="EH146" s="179"/>
      <c r="EI146" s="179"/>
      <c r="EJ146" s="179"/>
      <c r="EK146" s="179"/>
      <c r="EL146" s="179"/>
      <c r="EM146" s="179"/>
      <c r="EN146" s="179"/>
      <c r="EO146" s="179"/>
      <c r="EP146" s="179"/>
      <c r="EQ146" s="179"/>
      <c r="ER146" s="179"/>
      <c r="ES146" s="179"/>
      <c r="ET146" s="179"/>
      <c r="EU146" s="179"/>
      <c r="EV146" s="179"/>
      <c r="EW146" s="179"/>
      <c r="EX146" s="179"/>
      <c r="EY146" s="179"/>
      <c r="EZ146" s="179"/>
      <c r="FA146" s="179"/>
      <c r="FB146" s="179"/>
      <c r="FC146" s="179"/>
      <c r="FD146" s="179"/>
      <c r="FE146" s="179"/>
      <c r="FF146" s="179"/>
      <c r="FG146" s="179"/>
      <c r="FH146" s="179"/>
      <c r="FI146" s="179"/>
      <c r="FJ146" s="179"/>
      <c r="FK146" s="179"/>
      <c r="FL146" s="179"/>
      <c r="FM146" s="179"/>
      <c r="FN146" s="179"/>
      <c r="FO146" s="179"/>
      <c r="FP146" s="179"/>
      <c r="FQ146" s="179"/>
      <c r="FR146" s="179"/>
      <c r="FS146" s="179"/>
      <c r="FT146" s="179"/>
      <c r="FU146" s="179"/>
      <c r="FV146" s="179"/>
      <c r="FW146" s="179"/>
      <c r="FX146" s="179"/>
      <c r="FY146" s="179"/>
      <c r="FZ146" s="179"/>
      <c r="GA146" s="179"/>
      <c r="GB146" s="179"/>
      <c r="GC146" s="179"/>
      <c r="GD146" s="179"/>
      <c r="GE146" s="179"/>
      <c r="GF146" s="179"/>
      <c r="GG146" s="179"/>
      <c r="GH146" s="179"/>
      <c r="GI146" s="179"/>
      <c r="GJ146" s="179"/>
      <c r="GK146" s="179"/>
      <c r="GL146" s="179"/>
      <c r="GM146" s="179"/>
      <c r="GN146" s="179"/>
      <c r="GO146" s="179"/>
      <c r="GP146" s="179"/>
      <c r="GQ146" s="179"/>
      <c r="GR146" s="179"/>
      <c r="GS146" s="179"/>
      <c r="GT146" s="179"/>
      <c r="GU146" s="179"/>
      <c r="GV146" s="179"/>
      <c r="GW146" s="179"/>
      <c r="GX146" s="179"/>
      <c r="GY146" s="179"/>
      <c r="GZ146" s="179"/>
      <c r="HA146" s="179"/>
      <c r="HB146" s="179"/>
      <c r="HC146" s="179"/>
      <c r="HD146" s="179"/>
      <c r="HE146" s="179"/>
      <c r="HF146" s="179"/>
      <c r="HG146" s="179"/>
      <c r="HH146" s="179"/>
      <c r="HI146" s="179"/>
      <c r="HJ146" s="179"/>
      <c r="HK146" s="179"/>
      <c r="HL146" s="179"/>
      <c r="HM146" s="179"/>
      <c r="HN146" s="179"/>
      <c r="HO146" s="179"/>
      <c r="HP146" s="179"/>
      <c r="HQ146" s="179"/>
      <c r="HR146" s="179"/>
      <c r="HS146" s="179"/>
      <c r="HT146" s="179"/>
      <c r="HU146" s="179"/>
      <c r="HV146" s="179"/>
      <c r="HW146" s="179"/>
      <c r="HX146" s="179"/>
      <c r="HY146" s="179"/>
      <c r="HZ146" s="179"/>
      <c r="IA146" s="179"/>
      <c r="IB146" s="179"/>
      <c r="IC146" s="179"/>
      <c r="ID146" s="179"/>
      <c r="IE146" s="179"/>
      <c r="IF146" s="179"/>
      <c r="IG146" s="179"/>
      <c r="IH146" s="179"/>
      <c r="II146" s="179"/>
      <c r="IJ146" s="179"/>
      <c r="IK146" s="179"/>
      <c r="IL146" s="179"/>
      <c r="IM146" s="179"/>
      <c r="IN146" s="179"/>
      <c r="IO146" s="179"/>
      <c r="IP146" s="179"/>
      <c r="IQ146" s="179"/>
      <c r="IR146" s="179"/>
      <c r="IS146" s="179"/>
      <c r="IT146" s="179"/>
      <c r="IU146" s="179"/>
      <c r="IV146" s="179"/>
    </row>
    <row r="147" customFormat="false" ht="12.75" hidden="false" customHeight="false" outlineLevel="0" collapsed="false">
      <c r="A147" s="182" t="s">
        <v>118</v>
      </c>
      <c r="B147" s="179"/>
      <c r="C147" s="174" t="n">
        <f aca="false">C146*$C$133</f>
        <v>0</v>
      </c>
      <c r="D147" s="175" t="n">
        <f aca="false">D146*$C$133</f>
        <v>0</v>
      </c>
      <c r="E147" s="174" t="n">
        <f aca="false">E146*$C$133</f>
        <v>0</v>
      </c>
      <c r="F147" s="175" t="n">
        <f aca="false">F146*$C$133</f>
        <v>0</v>
      </c>
      <c r="G147" s="174" t="n">
        <f aca="false">G146*$C$133</f>
        <v>0</v>
      </c>
      <c r="H147" s="175" t="n">
        <f aca="false">H146*$C$133</f>
        <v>0</v>
      </c>
      <c r="I147" s="174" t="n">
        <f aca="false">I146*$C$133</f>
        <v>0</v>
      </c>
      <c r="J147" s="175" t="n">
        <f aca="false">J146*$C$133</f>
        <v>0</v>
      </c>
      <c r="K147" s="174" t="n">
        <f aca="false">K146*$C$133</f>
        <v>0</v>
      </c>
      <c r="L147" s="175" t="n">
        <f aca="false">L146*$C$133</f>
        <v>0</v>
      </c>
      <c r="M147" s="174" t="n">
        <f aca="false">M146*$C$133</f>
        <v>0</v>
      </c>
      <c r="N147" s="175" t="n">
        <f aca="false">N146*$C$133</f>
        <v>0</v>
      </c>
      <c r="O147" s="174" t="n">
        <f aca="false">O146*$C$133</f>
        <v>0</v>
      </c>
      <c r="P147" s="175" t="n">
        <f aca="false">P146*$C$133</f>
        <v>0</v>
      </c>
      <c r="Q147" s="174" t="n">
        <f aca="false">Q146*$C$133</f>
        <v>0</v>
      </c>
      <c r="R147" s="175" t="n">
        <f aca="false">R146*$C$133</f>
        <v>0</v>
      </c>
      <c r="S147" s="174" t="n">
        <f aca="false">S146*$C$133</f>
        <v>0</v>
      </c>
      <c r="T147" s="175" t="n">
        <f aca="false">T146*$C$133</f>
        <v>0</v>
      </c>
      <c r="U147" s="174" t="n">
        <f aca="false">U146*$C$133</f>
        <v>0</v>
      </c>
      <c r="V147" s="175" t="n">
        <f aca="false">V146*$C$133</f>
        <v>0</v>
      </c>
      <c r="W147" s="179"/>
      <c r="X147" s="179"/>
      <c r="Y147" s="179"/>
      <c r="Z147" s="179"/>
      <c r="AA147" s="179"/>
      <c r="AB147" s="179"/>
      <c r="AC147" s="179"/>
      <c r="AD147" s="179"/>
      <c r="AE147" s="179"/>
      <c r="AF147" s="179"/>
      <c r="AG147" s="179"/>
      <c r="AH147" s="179"/>
      <c r="AI147" s="179"/>
      <c r="AJ147" s="179"/>
      <c r="AK147" s="179"/>
      <c r="AL147" s="179"/>
      <c r="AM147" s="179"/>
      <c r="AN147" s="179"/>
      <c r="AO147" s="179"/>
      <c r="AP147" s="179"/>
      <c r="AQ147" s="179"/>
      <c r="AR147" s="179"/>
      <c r="AS147" s="179"/>
      <c r="AT147" s="179"/>
      <c r="AU147" s="179"/>
      <c r="AV147" s="179"/>
      <c r="AW147" s="179"/>
      <c r="AX147" s="179"/>
      <c r="AY147" s="179"/>
      <c r="AZ147" s="179"/>
      <c r="BA147" s="179"/>
      <c r="BB147" s="179"/>
      <c r="BC147" s="179"/>
      <c r="BD147" s="179"/>
      <c r="BE147" s="179"/>
      <c r="BF147" s="179"/>
      <c r="BG147" s="179"/>
      <c r="BH147" s="179"/>
      <c r="BI147" s="179"/>
      <c r="BJ147" s="179"/>
      <c r="BK147" s="179"/>
      <c r="BL147" s="179"/>
      <c r="BM147" s="179"/>
      <c r="BN147" s="179"/>
      <c r="BO147" s="179"/>
      <c r="BP147" s="179"/>
      <c r="BQ147" s="179"/>
      <c r="BR147" s="179"/>
      <c r="BS147" s="179"/>
      <c r="BT147" s="179"/>
      <c r="BU147" s="179"/>
      <c r="BV147" s="179"/>
      <c r="BW147" s="179"/>
      <c r="BX147" s="179"/>
      <c r="BY147" s="179"/>
      <c r="BZ147" s="179"/>
      <c r="CA147" s="179"/>
      <c r="CB147" s="179"/>
      <c r="CC147" s="179"/>
      <c r="CD147" s="179"/>
      <c r="CE147" s="179"/>
      <c r="CF147" s="179"/>
      <c r="CG147" s="179"/>
      <c r="CH147" s="179"/>
      <c r="CI147" s="179"/>
      <c r="CJ147" s="179"/>
      <c r="CK147" s="179"/>
      <c r="CL147" s="179"/>
      <c r="CM147" s="179"/>
      <c r="CN147" s="179"/>
      <c r="CO147" s="179"/>
      <c r="CP147" s="179"/>
      <c r="CQ147" s="179"/>
      <c r="CR147" s="179"/>
      <c r="CS147" s="179"/>
      <c r="CT147" s="179"/>
      <c r="CU147" s="179"/>
      <c r="CV147" s="179"/>
      <c r="CW147" s="179"/>
      <c r="CX147" s="179"/>
      <c r="CY147" s="179"/>
      <c r="CZ147" s="179"/>
      <c r="DA147" s="179"/>
      <c r="DB147" s="179"/>
      <c r="DC147" s="179"/>
      <c r="DD147" s="179"/>
      <c r="DE147" s="179"/>
      <c r="DF147" s="179"/>
      <c r="DG147" s="179"/>
      <c r="DH147" s="179"/>
      <c r="DI147" s="179"/>
      <c r="DJ147" s="179"/>
      <c r="DK147" s="179"/>
      <c r="DL147" s="179"/>
      <c r="DM147" s="179"/>
      <c r="DN147" s="179"/>
      <c r="DO147" s="179"/>
      <c r="DP147" s="179"/>
      <c r="DQ147" s="179"/>
      <c r="DR147" s="179"/>
      <c r="DS147" s="179"/>
      <c r="DT147" s="179"/>
      <c r="DU147" s="179"/>
      <c r="DV147" s="179"/>
      <c r="DW147" s="179"/>
      <c r="DX147" s="179"/>
      <c r="DY147" s="179"/>
      <c r="DZ147" s="179"/>
      <c r="EA147" s="179"/>
      <c r="EB147" s="179"/>
      <c r="EC147" s="179"/>
      <c r="ED147" s="179"/>
      <c r="EE147" s="179"/>
      <c r="EF147" s="179"/>
      <c r="EG147" s="179"/>
      <c r="EH147" s="179"/>
      <c r="EI147" s="179"/>
      <c r="EJ147" s="179"/>
      <c r="EK147" s="179"/>
      <c r="EL147" s="179"/>
      <c r="EM147" s="179"/>
      <c r="EN147" s="179"/>
      <c r="EO147" s="179"/>
      <c r="EP147" s="179"/>
      <c r="EQ147" s="179"/>
      <c r="ER147" s="179"/>
      <c r="ES147" s="179"/>
      <c r="ET147" s="179"/>
      <c r="EU147" s="179"/>
      <c r="EV147" s="179"/>
      <c r="EW147" s="179"/>
      <c r="EX147" s="179"/>
      <c r="EY147" s="179"/>
      <c r="EZ147" s="179"/>
      <c r="FA147" s="179"/>
      <c r="FB147" s="179"/>
      <c r="FC147" s="179"/>
      <c r="FD147" s="179"/>
      <c r="FE147" s="179"/>
      <c r="FF147" s="179"/>
      <c r="FG147" s="179"/>
      <c r="FH147" s="179"/>
      <c r="FI147" s="179"/>
      <c r="FJ147" s="179"/>
      <c r="FK147" s="179"/>
      <c r="FL147" s="179"/>
      <c r="FM147" s="179"/>
      <c r="FN147" s="179"/>
      <c r="FO147" s="179"/>
      <c r="FP147" s="179"/>
      <c r="FQ147" s="179"/>
      <c r="FR147" s="179"/>
      <c r="FS147" s="179"/>
      <c r="FT147" s="179"/>
      <c r="FU147" s="179"/>
      <c r="FV147" s="179"/>
      <c r="FW147" s="179"/>
      <c r="FX147" s="179"/>
      <c r="FY147" s="179"/>
      <c r="FZ147" s="179"/>
      <c r="GA147" s="179"/>
      <c r="GB147" s="179"/>
      <c r="GC147" s="179"/>
      <c r="GD147" s="179"/>
      <c r="GE147" s="179"/>
      <c r="GF147" s="179"/>
      <c r="GG147" s="179"/>
      <c r="GH147" s="179"/>
      <c r="GI147" s="179"/>
      <c r="GJ147" s="179"/>
      <c r="GK147" s="179"/>
      <c r="GL147" s="179"/>
      <c r="GM147" s="179"/>
      <c r="GN147" s="179"/>
      <c r="GO147" s="179"/>
      <c r="GP147" s="179"/>
      <c r="GQ147" s="179"/>
      <c r="GR147" s="179"/>
      <c r="GS147" s="179"/>
      <c r="GT147" s="179"/>
      <c r="GU147" s="179"/>
      <c r="GV147" s="179"/>
      <c r="GW147" s="179"/>
      <c r="GX147" s="179"/>
      <c r="GY147" s="179"/>
      <c r="GZ147" s="179"/>
      <c r="HA147" s="179"/>
      <c r="HB147" s="179"/>
      <c r="HC147" s="179"/>
      <c r="HD147" s="179"/>
      <c r="HE147" s="179"/>
      <c r="HF147" s="179"/>
      <c r="HG147" s="179"/>
      <c r="HH147" s="179"/>
      <c r="HI147" s="179"/>
      <c r="HJ147" s="179"/>
      <c r="HK147" s="179"/>
      <c r="HL147" s="179"/>
      <c r="HM147" s="179"/>
      <c r="HN147" s="179"/>
      <c r="HO147" s="179"/>
      <c r="HP147" s="179"/>
      <c r="HQ147" s="179"/>
      <c r="HR147" s="179"/>
      <c r="HS147" s="179"/>
      <c r="HT147" s="179"/>
      <c r="HU147" s="179"/>
      <c r="HV147" s="179"/>
      <c r="HW147" s="179"/>
      <c r="HX147" s="179"/>
      <c r="HY147" s="179"/>
      <c r="HZ147" s="179"/>
      <c r="IA147" s="179"/>
      <c r="IB147" s="179"/>
      <c r="IC147" s="179"/>
      <c r="ID147" s="179"/>
      <c r="IE147" s="179"/>
      <c r="IF147" s="179"/>
      <c r="IG147" s="179"/>
      <c r="IH147" s="179"/>
      <c r="II147" s="179"/>
      <c r="IJ147" s="179"/>
      <c r="IK147" s="179"/>
      <c r="IL147" s="179"/>
      <c r="IM147" s="179"/>
      <c r="IN147" s="179"/>
      <c r="IO147" s="179"/>
      <c r="IP147" s="179"/>
      <c r="IQ147" s="179"/>
      <c r="IR147" s="179"/>
      <c r="IS147" s="179"/>
      <c r="IT147" s="179"/>
      <c r="IU147" s="179"/>
      <c r="IV147" s="179"/>
    </row>
    <row r="148" customFormat="false" ht="12.75" hidden="false" customHeight="false" outlineLevel="0" collapsed="false">
      <c r="A148" s="179"/>
      <c r="B148" s="179"/>
      <c r="C148" s="174"/>
      <c r="D148" s="175"/>
      <c r="E148" s="174"/>
      <c r="F148" s="175"/>
      <c r="G148" s="174"/>
      <c r="H148" s="175"/>
      <c r="I148" s="174"/>
      <c r="J148" s="175"/>
      <c r="K148" s="174"/>
      <c r="L148" s="175"/>
      <c r="M148" s="174"/>
      <c r="N148" s="175"/>
      <c r="O148" s="174"/>
      <c r="P148" s="175"/>
      <c r="Q148" s="174"/>
      <c r="R148" s="175"/>
      <c r="S148" s="174"/>
      <c r="T148" s="175"/>
      <c r="U148" s="174"/>
      <c r="V148" s="175"/>
      <c r="W148" s="179"/>
      <c r="X148" s="179"/>
      <c r="Y148" s="179"/>
      <c r="Z148" s="179"/>
      <c r="AA148" s="179"/>
      <c r="AB148" s="179"/>
      <c r="AC148" s="179"/>
      <c r="AD148" s="179"/>
      <c r="AE148" s="179"/>
      <c r="AF148" s="179"/>
      <c r="AG148" s="179"/>
      <c r="AH148" s="179"/>
      <c r="AI148" s="179"/>
      <c r="AJ148" s="179"/>
      <c r="AK148" s="179"/>
      <c r="AL148" s="179"/>
      <c r="AM148" s="179"/>
      <c r="AN148" s="179"/>
      <c r="AO148" s="179"/>
      <c r="AP148" s="179"/>
      <c r="AQ148" s="179"/>
      <c r="AR148" s="179"/>
      <c r="AS148" s="179"/>
      <c r="AT148" s="179"/>
      <c r="AU148" s="179"/>
      <c r="AV148" s="179"/>
      <c r="AW148" s="179"/>
      <c r="AX148" s="179"/>
      <c r="AY148" s="179"/>
      <c r="AZ148" s="179"/>
      <c r="BA148" s="179"/>
      <c r="BB148" s="179"/>
      <c r="BC148" s="179"/>
      <c r="BD148" s="179"/>
      <c r="BE148" s="179"/>
      <c r="BF148" s="179"/>
      <c r="BG148" s="179"/>
      <c r="BH148" s="179"/>
      <c r="BI148" s="179"/>
      <c r="BJ148" s="179"/>
      <c r="BK148" s="179"/>
      <c r="BL148" s="179"/>
      <c r="BM148" s="179"/>
      <c r="BN148" s="179"/>
      <c r="BO148" s="179"/>
      <c r="BP148" s="179"/>
      <c r="BQ148" s="179"/>
      <c r="BR148" s="179"/>
      <c r="BS148" s="179"/>
      <c r="BT148" s="179"/>
      <c r="BU148" s="179"/>
      <c r="BV148" s="179"/>
      <c r="BW148" s="179"/>
      <c r="BX148" s="179"/>
      <c r="BY148" s="179"/>
      <c r="BZ148" s="179"/>
      <c r="CA148" s="179"/>
      <c r="CB148" s="179"/>
      <c r="CC148" s="179"/>
      <c r="CD148" s="179"/>
      <c r="CE148" s="179"/>
      <c r="CF148" s="179"/>
      <c r="CG148" s="179"/>
      <c r="CH148" s="179"/>
      <c r="CI148" s="179"/>
      <c r="CJ148" s="179"/>
      <c r="CK148" s="179"/>
      <c r="CL148" s="179"/>
      <c r="CM148" s="179"/>
      <c r="CN148" s="179"/>
      <c r="CO148" s="179"/>
      <c r="CP148" s="179"/>
      <c r="CQ148" s="179"/>
      <c r="CR148" s="179"/>
      <c r="CS148" s="179"/>
      <c r="CT148" s="179"/>
      <c r="CU148" s="179"/>
      <c r="CV148" s="179"/>
      <c r="CW148" s="179"/>
      <c r="CX148" s="179"/>
      <c r="CY148" s="179"/>
      <c r="CZ148" s="179"/>
      <c r="DA148" s="179"/>
      <c r="DB148" s="179"/>
      <c r="DC148" s="179"/>
      <c r="DD148" s="179"/>
      <c r="DE148" s="179"/>
      <c r="DF148" s="179"/>
      <c r="DG148" s="179"/>
      <c r="DH148" s="179"/>
      <c r="DI148" s="179"/>
      <c r="DJ148" s="179"/>
      <c r="DK148" s="179"/>
      <c r="DL148" s="179"/>
      <c r="DM148" s="179"/>
      <c r="DN148" s="179"/>
      <c r="DO148" s="179"/>
      <c r="DP148" s="179"/>
      <c r="DQ148" s="179"/>
      <c r="DR148" s="179"/>
      <c r="DS148" s="179"/>
      <c r="DT148" s="179"/>
      <c r="DU148" s="179"/>
      <c r="DV148" s="179"/>
      <c r="DW148" s="179"/>
      <c r="DX148" s="179"/>
      <c r="DY148" s="179"/>
      <c r="DZ148" s="179"/>
      <c r="EA148" s="179"/>
      <c r="EB148" s="179"/>
      <c r="EC148" s="179"/>
      <c r="ED148" s="179"/>
      <c r="EE148" s="179"/>
      <c r="EF148" s="179"/>
      <c r="EG148" s="179"/>
      <c r="EH148" s="179"/>
      <c r="EI148" s="179"/>
      <c r="EJ148" s="179"/>
      <c r="EK148" s="179"/>
      <c r="EL148" s="179"/>
      <c r="EM148" s="179"/>
      <c r="EN148" s="179"/>
      <c r="EO148" s="179"/>
      <c r="EP148" s="179"/>
      <c r="EQ148" s="179"/>
      <c r="ER148" s="179"/>
      <c r="ES148" s="179"/>
      <c r="ET148" s="179"/>
      <c r="EU148" s="179"/>
      <c r="EV148" s="179"/>
      <c r="EW148" s="179"/>
      <c r="EX148" s="179"/>
      <c r="EY148" s="179"/>
      <c r="EZ148" s="179"/>
      <c r="FA148" s="179"/>
      <c r="FB148" s="179"/>
      <c r="FC148" s="179"/>
      <c r="FD148" s="179"/>
      <c r="FE148" s="179"/>
      <c r="FF148" s="179"/>
      <c r="FG148" s="179"/>
      <c r="FH148" s="179"/>
      <c r="FI148" s="179"/>
      <c r="FJ148" s="179"/>
      <c r="FK148" s="179"/>
      <c r="FL148" s="179"/>
      <c r="FM148" s="179"/>
      <c r="FN148" s="179"/>
      <c r="FO148" s="179"/>
      <c r="FP148" s="179"/>
      <c r="FQ148" s="179"/>
      <c r="FR148" s="179"/>
      <c r="FS148" s="179"/>
      <c r="FT148" s="179"/>
      <c r="FU148" s="179"/>
      <c r="FV148" s="179"/>
      <c r="FW148" s="179"/>
      <c r="FX148" s="179"/>
      <c r="FY148" s="179"/>
      <c r="FZ148" s="179"/>
      <c r="GA148" s="179"/>
      <c r="GB148" s="179"/>
      <c r="GC148" s="179"/>
      <c r="GD148" s="179"/>
      <c r="GE148" s="179"/>
      <c r="GF148" s="179"/>
      <c r="GG148" s="179"/>
      <c r="GH148" s="179"/>
      <c r="GI148" s="179"/>
      <c r="GJ148" s="179"/>
      <c r="GK148" s="179"/>
      <c r="GL148" s="179"/>
      <c r="GM148" s="179"/>
      <c r="GN148" s="179"/>
      <c r="GO148" s="179"/>
      <c r="GP148" s="179"/>
      <c r="GQ148" s="179"/>
      <c r="GR148" s="179"/>
      <c r="GS148" s="179"/>
      <c r="GT148" s="179"/>
      <c r="GU148" s="179"/>
      <c r="GV148" s="179"/>
      <c r="GW148" s="179"/>
      <c r="GX148" s="179"/>
      <c r="GY148" s="179"/>
      <c r="GZ148" s="179"/>
      <c r="HA148" s="179"/>
      <c r="HB148" s="179"/>
      <c r="HC148" s="179"/>
      <c r="HD148" s="179"/>
      <c r="HE148" s="179"/>
      <c r="HF148" s="179"/>
      <c r="HG148" s="179"/>
      <c r="HH148" s="179"/>
      <c r="HI148" s="179"/>
      <c r="HJ148" s="179"/>
      <c r="HK148" s="179"/>
      <c r="HL148" s="179"/>
      <c r="HM148" s="179"/>
      <c r="HN148" s="179"/>
      <c r="HO148" s="179"/>
      <c r="HP148" s="179"/>
      <c r="HQ148" s="179"/>
      <c r="HR148" s="179"/>
      <c r="HS148" s="179"/>
      <c r="HT148" s="179"/>
      <c r="HU148" s="179"/>
      <c r="HV148" s="179"/>
      <c r="HW148" s="179"/>
      <c r="HX148" s="179"/>
      <c r="HY148" s="179"/>
      <c r="HZ148" s="179"/>
      <c r="IA148" s="179"/>
      <c r="IB148" s="179"/>
      <c r="IC148" s="179"/>
      <c r="ID148" s="179"/>
      <c r="IE148" s="179"/>
      <c r="IF148" s="179"/>
      <c r="IG148" s="179"/>
      <c r="IH148" s="179"/>
      <c r="II148" s="179"/>
      <c r="IJ148" s="179"/>
      <c r="IK148" s="179"/>
      <c r="IL148" s="179"/>
      <c r="IM148" s="179"/>
      <c r="IN148" s="179"/>
      <c r="IO148" s="179"/>
      <c r="IP148" s="179"/>
      <c r="IQ148" s="179"/>
      <c r="IR148" s="179"/>
      <c r="IS148" s="179"/>
      <c r="IT148" s="179"/>
      <c r="IU148" s="179"/>
      <c r="IV148" s="179"/>
    </row>
    <row r="149" customFormat="false" ht="13.5" hidden="false" customHeight="false" outlineLevel="0" collapsed="false">
      <c r="A149" s="178" t="s">
        <v>119</v>
      </c>
      <c r="B149" s="179"/>
      <c r="C149" s="180" t="n">
        <f aca="false">C146-C147</f>
        <v>12722157.2603221</v>
      </c>
      <c r="D149" s="181" t="n">
        <f aca="false">D146-D147</f>
        <v>15649827.2395616</v>
      </c>
      <c r="E149" s="180" t="n">
        <f aca="false">E146-E147</f>
        <v>14005128.8698853</v>
      </c>
      <c r="F149" s="181" t="n">
        <f aca="false">F146-F147</f>
        <v>18247943.397739</v>
      </c>
      <c r="G149" s="180" t="n">
        <f aca="false">G146-G147</f>
        <v>12849097.3391699</v>
      </c>
      <c r="H149" s="181" t="n">
        <f aca="false">H146-H147</f>
        <v>18113019.6312708</v>
      </c>
      <c r="I149" s="180" t="n">
        <f aca="false">I146-I147</f>
        <v>11674241.7493114</v>
      </c>
      <c r="J149" s="181" t="n">
        <f aca="false">J146-J147</f>
        <v>17957395.9261876</v>
      </c>
      <c r="K149" s="180" t="n">
        <f aca="false">K146-K147</f>
        <v>10479001.448918</v>
      </c>
      <c r="L149" s="181" t="n">
        <f aca="false">L146-L147</f>
        <v>17779873.1976317</v>
      </c>
      <c r="M149" s="180" t="n">
        <f aca="false">M146-M147</f>
        <v>9261819.3187765</v>
      </c>
      <c r="N149" s="181" t="n">
        <f aca="false">N146-N147</f>
        <v>17579194.7860065</v>
      </c>
      <c r="O149" s="180" t="n">
        <f aca="false">O146-O147</f>
        <v>8021138.52855407</v>
      </c>
      <c r="P149" s="181" t="n">
        <f aca="false">P146-P147</f>
        <v>17354043.8760779</v>
      </c>
      <c r="Q149" s="180" t="n">
        <f aca="false">Q146-Q147</f>
        <v>6755399.41813065</v>
      </c>
      <c r="R149" s="181" t="n">
        <f aca="false">R146-R147</f>
        <v>17103040.8042576</v>
      </c>
      <c r="S149" s="180" t="n">
        <f aca="false">S146-S147</f>
        <v>5463036.49234694</v>
      </c>
      <c r="T149" s="181" t="n">
        <f aca="false">T146-T147</f>
        <v>16824740.24932</v>
      </c>
      <c r="U149" s="180" t="n">
        <f aca="false">U146-U147</f>
        <v>4142475.51862391</v>
      </c>
      <c r="V149" s="181" t="n">
        <f aca="false">V146-V147</f>
        <v>16517628.3016017</v>
      </c>
      <c r="W149" s="179"/>
      <c r="X149" s="179"/>
      <c r="Y149" s="179"/>
      <c r="Z149" s="179"/>
      <c r="AA149" s="179"/>
      <c r="AB149" s="179"/>
      <c r="AC149" s="179"/>
      <c r="AD149" s="179"/>
      <c r="AE149" s="179"/>
      <c r="AF149" s="179"/>
      <c r="AG149" s="179"/>
      <c r="AH149" s="179"/>
      <c r="AI149" s="179"/>
      <c r="AJ149" s="179"/>
      <c r="AK149" s="179"/>
      <c r="AL149" s="179"/>
      <c r="AM149" s="179"/>
      <c r="AN149" s="179"/>
      <c r="AO149" s="179"/>
      <c r="AP149" s="179"/>
      <c r="AQ149" s="179"/>
      <c r="AR149" s="179"/>
      <c r="AS149" s="179"/>
      <c r="AT149" s="179"/>
      <c r="AU149" s="179"/>
      <c r="AV149" s="179"/>
      <c r="AW149" s="179"/>
      <c r="AX149" s="179"/>
      <c r="AY149" s="179"/>
      <c r="AZ149" s="179"/>
      <c r="BA149" s="179"/>
      <c r="BB149" s="179"/>
      <c r="BC149" s="179"/>
      <c r="BD149" s="179"/>
      <c r="BE149" s="179"/>
      <c r="BF149" s="179"/>
      <c r="BG149" s="179"/>
      <c r="BH149" s="179"/>
      <c r="BI149" s="179"/>
      <c r="BJ149" s="179"/>
      <c r="BK149" s="179"/>
      <c r="BL149" s="179"/>
      <c r="BM149" s="179"/>
      <c r="BN149" s="179"/>
      <c r="BO149" s="179"/>
      <c r="BP149" s="179"/>
      <c r="BQ149" s="179"/>
      <c r="BR149" s="179"/>
      <c r="BS149" s="179"/>
      <c r="BT149" s="179"/>
      <c r="BU149" s="179"/>
      <c r="BV149" s="179"/>
      <c r="BW149" s="179"/>
      <c r="BX149" s="179"/>
      <c r="BY149" s="179"/>
      <c r="BZ149" s="179"/>
      <c r="CA149" s="179"/>
      <c r="CB149" s="179"/>
      <c r="CC149" s="179"/>
      <c r="CD149" s="179"/>
      <c r="CE149" s="179"/>
      <c r="CF149" s="179"/>
      <c r="CG149" s="179"/>
      <c r="CH149" s="179"/>
      <c r="CI149" s="179"/>
      <c r="CJ149" s="179"/>
      <c r="CK149" s="179"/>
      <c r="CL149" s="179"/>
      <c r="CM149" s="179"/>
      <c r="CN149" s="179"/>
      <c r="CO149" s="179"/>
      <c r="CP149" s="179"/>
      <c r="CQ149" s="179"/>
      <c r="CR149" s="179"/>
      <c r="CS149" s="179"/>
      <c r="CT149" s="179"/>
      <c r="CU149" s="179"/>
      <c r="CV149" s="179"/>
      <c r="CW149" s="179"/>
      <c r="CX149" s="179"/>
      <c r="CY149" s="179"/>
      <c r="CZ149" s="179"/>
      <c r="DA149" s="179"/>
      <c r="DB149" s="179"/>
      <c r="DC149" s="179"/>
      <c r="DD149" s="179"/>
      <c r="DE149" s="179"/>
      <c r="DF149" s="179"/>
      <c r="DG149" s="179"/>
      <c r="DH149" s="179"/>
      <c r="DI149" s="179"/>
      <c r="DJ149" s="179"/>
      <c r="DK149" s="179"/>
      <c r="DL149" s="179"/>
      <c r="DM149" s="179"/>
      <c r="DN149" s="179"/>
      <c r="DO149" s="179"/>
      <c r="DP149" s="179"/>
      <c r="DQ149" s="179"/>
      <c r="DR149" s="179"/>
      <c r="DS149" s="179"/>
      <c r="DT149" s="179"/>
      <c r="DU149" s="179"/>
      <c r="DV149" s="179"/>
      <c r="DW149" s="179"/>
      <c r="DX149" s="179"/>
      <c r="DY149" s="179"/>
      <c r="DZ149" s="179"/>
      <c r="EA149" s="179"/>
      <c r="EB149" s="179"/>
      <c r="EC149" s="179"/>
      <c r="ED149" s="179"/>
      <c r="EE149" s="179"/>
      <c r="EF149" s="179"/>
      <c r="EG149" s="179"/>
      <c r="EH149" s="179"/>
      <c r="EI149" s="179"/>
      <c r="EJ149" s="179"/>
      <c r="EK149" s="179"/>
      <c r="EL149" s="179"/>
      <c r="EM149" s="179"/>
      <c r="EN149" s="179"/>
      <c r="EO149" s="179"/>
      <c r="EP149" s="179"/>
      <c r="EQ149" s="179"/>
      <c r="ER149" s="179"/>
      <c r="ES149" s="179"/>
      <c r="ET149" s="179"/>
      <c r="EU149" s="179"/>
      <c r="EV149" s="179"/>
      <c r="EW149" s="179"/>
      <c r="EX149" s="179"/>
      <c r="EY149" s="179"/>
      <c r="EZ149" s="179"/>
      <c r="FA149" s="179"/>
      <c r="FB149" s="179"/>
      <c r="FC149" s="179"/>
      <c r="FD149" s="179"/>
      <c r="FE149" s="179"/>
      <c r="FF149" s="179"/>
      <c r="FG149" s="179"/>
      <c r="FH149" s="179"/>
      <c r="FI149" s="179"/>
      <c r="FJ149" s="179"/>
      <c r="FK149" s="179"/>
      <c r="FL149" s="179"/>
      <c r="FM149" s="179"/>
      <c r="FN149" s="179"/>
      <c r="FO149" s="179"/>
      <c r="FP149" s="179"/>
      <c r="FQ149" s="179"/>
      <c r="FR149" s="179"/>
      <c r="FS149" s="179"/>
      <c r="FT149" s="179"/>
      <c r="FU149" s="179"/>
      <c r="FV149" s="179"/>
      <c r="FW149" s="179"/>
      <c r="FX149" s="179"/>
      <c r="FY149" s="179"/>
      <c r="FZ149" s="179"/>
      <c r="GA149" s="179"/>
      <c r="GB149" s="179"/>
      <c r="GC149" s="179"/>
      <c r="GD149" s="179"/>
      <c r="GE149" s="179"/>
      <c r="GF149" s="179"/>
      <c r="GG149" s="179"/>
      <c r="GH149" s="179"/>
      <c r="GI149" s="179"/>
      <c r="GJ149" s="179"/>
      <c r="GK149" s="179"/>
      <c r="GL149" s="179"/>
      <c r="GM149" s="179"/>
      <c r="GN149" s="179"/>
      <c r="GO149" s="179"/>
      <c r="GP149" s="179"/>
      <c r="GQ149" s="179"/>
      <c r="GR149" s="179"/>
      <c r="GS149" s="179"/>
      <c r="GT149" s="179"/>
      <c r="GU149" s="179"/>
      <c r="GV149" s="179"/>
      <c r="GW149" s="179"/>
      <c r="GX149" s="179"/>
      <c r="GY149" s="179"/>
      <c r="GZ149" s="179"/>
      <c r="HA149" s="179"/>
      <c r="HB149" s="179"/>
      <c r="HC149" s="179"/>
      <c r="HD149" s="179"/>
      <c r="HE149" s="179"/>
      <c r="HF149" s="179"/>
      <c r="HG149" s="179"/>
      <c r="HH149" s="179"/>
      <c r="HI149" s="179"/>
      <c r="HJ149" s="179"/>
      <c r="HK149" s="179"/>
      <c r="HL149" s="179"/>
      <c r="HM149" s="179"/>
      <c r="HN149" s="179"/>
      <c r="HO149" s="179"/>
      <c r="HP149" s="179"/>
      <c r="HQ149" s="179"/>
      <c r="HR149" s="179"/>
      <c r="HS149" s="179"/>
      <c r="HT149" s="179"/>
      <c r="HU149" s="179"/>
      <c r="HV149" s="179"/>
      <c r="HW149" s="179"/>
      <c r="HX149" s="179"/>
      <c r="HY149" s="179"/>
      <c r="HZ149" s="179"/>
      <c r="IA149" s="179"/>
      <c r="IB149" s="179"/>
      <c r="IC149" s="179"/>
      <c r="ID149" s="179"/>
      <c r="IE149" s="179"/>
      <c r="IF149" s="179"/>
      <c r="IG149" s="179"/>
      <c r="IH149" s="179"/>
      <c r="II149" s="179"/>
      <c r="IJ149" s="179"/>
      <c r="IK149" s="179"/>
      <c r="IL149" s="179"/>
      <c r="IM149" s="179"/>
      <c r="IN149" s="179"/>
      <c r="IO149" s="179"/>
      <c r="IP149" s="179"/>
      <c r="IQ149" s="179"/>
      <c r="IR149" s="179"/>
      <c r="IS149" s="179"/>
      <c r="IT149" s="179"/>
      <c r="IU149" s="179"/>
      <c r="IV149" s="179"/>
    </row>
    <row r="150" customFormat="false" ht="13.5" hidden="false" customHeight="false" outlineLevel="0" collapsed="false"/>
    <row r="152" customFormat="false" ht="12.75" hidden="false" customHeight="false" outlineLevel="0" collapsed="false">
      <c r="A152" s="185" t="s">
        <v>120</v>
      </c>
    </row>
    <row r="153" customFormat="false" ht="13.5" hidden="false" customHeight="false" outlineLevel="0" collapsed="false"/>
    <row r="154" customFormat="false" ht="13.5" hidden="false" customHeight="false" outlineLevel="0" collapsed="false">
      <c r="A154" s="154" t="s">
        <v>73</v>
      </c>
      <c r="C154" s="171" t="n">
        <v>1996</v>
      </c>
      <c r="D154" s="171"/>
      <c r="E154" s="171" t="n">
        <v>1997</v>
      </c>
      <c r="F154" s="171"/>
      <c r="G154" s="171" t="n">
        <v>1998</v>
      </c>
      <c r="H154" s="171"/>
      <c r="I154" s="171" t="n">
        <v>1999</v>
      </c>
      <c r="J154" s="171"/>
      <c r="K154" s="171" t="n">
        <v>2000</v>
      </c>
      <c r="L154" s="171"/>
      <c r="M154" s="171" t="n">
        <v>2001</v>
      </c>
      <c r="N154" s="171"/>
      <c r="O154" s="171" t="n">
        <v>2002</v>
      </c>
      <c r="P154" s="171"/>
      <c r="Q154" s="171" t="n">
        <v>2003</v>
      </c>
      <c r="R154" s="171"/>
      <c r="S154" s="171" t="n">
        <v>2004</v>
      </c>
      <c r="T154" s="171"/>
      <c r="U154" s="171" t="n">
        <v>2005</v>
      </c>
      <c r="V154" s="171"/>
    </row>
    <row r="155" customFormat="false" ht="13.5" hidden="false" customHeight="false" outlineLevel="0" collapsed="false">
      <c r="C155" s="172" t="s">
        <v>76</v>
      </c>
      <c r="D155" s="173" t="s">
        <v>77</v>
      </c>
      <c r="E155" s="172" t="s">
        <v>76</v>
      </c>
      <c r="F155" s="173" t="s">
        <v>77</v>
      </c>
      <c r="G155" s="172" t="s">
        <v>76</v>
      </c>
      <c r="H155" s="173" t="s">
        <v>77</v>
      </c>
      <c r="I155" s="172" t="s">
        <v>76</v>
      </c>
      <c r="J155" s="173" t="s">
        <v>77</v>
      </c>
      <c r="K155" s="172" t="s">
        <v>76</v>
      </c>
      <c r="L155" s="173" t="s">
        <v>77</v>
      </c>
      <c r="M155" s="172" t="s">
        <v>76</v>
      </c>
      <c r="N155" s="173" t="s">
        <v>77</v>
      </c>
      <c r="O155" s="172" t="s">
        <v>76</v>
      </c>
      <c r="P155" s="173" t="s">
        <v>77</v>
      </c>
      <c r="Q155" s="172" t="s">
        <v>76</v>
      </c>
      <c r="R155" s="173" t="s">
        <v>77</v>
      </c>
      <c r="S155" s="172" t="s">
        <v>76</v>
      </c>
      <c r="T155" s="173" t="s">
        <v>77</v>
      </c>
      <c r="U155" s="172" t="s">
        <v>76</v>
      </c>
      <c r="V155" s="173" t="s">
        <v>77</v>
      </c>
    </row>
    <row r="156" customFormat="false" ht="13.5" hidden="false" customHeight="false" outlineLevel="0" collapsed="false">
      <c r="A156" s="182" t="s">
        <v>114</v>
      </c>
      <c r="B156" s="179"/>
      <c r="C156" s="174" t="n">
        <f aca="false">'Financial Model'!D92</f>
        <v>85779729.8934865</v>
      </c>
      <c r="D156" s="175" t="n">
        <f aca="false">'Financial Model'!E92</f>
        <v>89729038.7340222</v>
      </c>
      <c r="E156" s="174" t="n">
        <f aca="false">'Financial Model'!F92</f>
        <v>89307787.5291962</v>
      </c>
      <c r="F156" s="175" t="n">
        <f aca="false">'Financial Model'!G92</f>
        <v>94743770.7991177</v>
      </c>
      <c r="G156" s="174" t="n">
        <f aca="false">'Financial Model'!H92</f>
        <v>92538943.2820025</v>
      </c>
      <c r="H156" s="175" t="n">
        <f aca="false">'Financial Model'!I92</f>
        <v>99124722.7608689</v>
      </c>
      <c r="I156" s="174" t="n">
        <f aca="false">'Financial Model'!J92</f>
        <v>95887002.2499453</v>
      </c>
      <c r="J156" s="175" t="n">
        <f aca="false">'Financial Model'!K92</f>
        <v>103708249.941331</v>
      </c>
      <c r="K156" s="174" t="n">
        <f aca="false">'Financial Model'!L92</f>
        <v>99356193.9913484</v>
      </c>
      <c r="L156" s="175" t="n">
        <f aca="false">'Financial Model'!M92</f>
        <v>108503719.418619</v>
      </c>
      <c r="M156" s="174" t="n">
        <f aca="false">'Financial Model'!N92</f>
        <v>102950901.089955</v>
      </c>
      <c r="N156" s="175" t="n">
        <f aca="false">'Financial Model'!O92</f>
        <v>113520931.404536</v>
      </c>
      <c r="O156" s="174" t="n">
        <f aca="false">'Financial Model'!P92</f>
        <v>106675664.69139</v>
      </c>
      <c r="P156" s="175" t="n">
        <f aca="false">'Financial Model'!Q92</f>
        <v>118770139.272681</v>
      </c>
      <c r="Q156" s="174" t="n">
        <f aca="false">'Financial Model'!R92</f>
        <v>110535190.239924</v>
      </c>
      <c r="R156" s="175" t="n">
        <f aca="false">'Financial Model'!S92</f>
        <v>124262070.51265</v>
      </c>
      <c r="S156" s="174" t="n">
        <f aca="false">'Financial Model'!T92</f>
        <v>114534353.422805</v>
      </c>
      <c r="T156" s="175" t="n">
        <f aca="false">'Financial Model'!U92</f>
        <v>130007948.653155</v>
      </c>
      <c r="U156" s="174" t="n">
        <f aca="false">'Financial Model'!V92</f>
        <v>118678206.329642</v>
      </c>
      <c r="V156" s="175" t="n">
        <f aca="false">'Financial Model'!W92</f>
        <v>136019516.198877</v>
      </c>
      <c r="W156" s="179"/>
      <c r="X156" s="179"/>
      <c r="Y156" s="179"/>
      <c r="Z156" s="179"/>
      <c r="AA156" s="179"/>
      <c r="AB156" s="179"/>
      <c r="AC156" s="179"/>
      <c r="AD156" s="179"/>
      <c r="AE156" s="179"/>
      <c r="AF156" s="179"/>
      <c r="AG156" s="179"/>
      <c r="AH156" s="179"/>
      <c r="AI156" s="179"/>
      <c r="AJ156" s="179"/>
      <c r="AK156" s="179"/>
      <c r="AL156" s="179"/>
      <c r="AM156" s="179"/>
      <c r="AN156" s="179"/>
      <c r="AO156" s="179"/>
      <c r="AP156" s="179"/>
      <c r="AQ156" s="179"/>
      <c r="AR156" s="179"/>
      <c r="AS156" s="179"/>
      <c r="AT156" s="179"/>
      <c r="AU156" s="179"/>
      <c r="AV156" s="179"/>
      <c r="AW156" s="179"/>
      <c r="AX156" s="179"/>
      <c r="AY156" s="179"/>
      <c r="AZ156" s="179"/>
      <c r="BA156" s="179"/>
      <c r="BB156" s="179"/>
      <c r="BC156" s="179"/>
      <c r="BD156" s="179"/>
      <c r="BE156" s="179"/>
      <c r="BF156" s="179"/>
      <c r="BG156" s="179"/>
      <c r="BH156" s="179"/>
      <c r="BI156" s="179"/>
      <c r="BJ156" s="179"/>
      <c r="BK156" s="179"/>
      <c r="BL156" s="179"/>
      <c r="BM156" s="179"/>
      <c r="BN156" s="179"/>
      <c r="BO156" s="179"/>
      <c r="BP156" s="179"/>
      <c r="BQ156" s="179"/>
      <c r="BR156" s="179"/>
      <c r="BS156" s="179"/>
      <c r="BT156" s="179"/>
      <c r="BU156" s="179"/>
      <c r="BV156" s="179"/>
      <c r="BW156" s="179"/>
      <c r="BX156" s="179"/>
      <c r="BY156" s="179"/>
      <c r="BZ156" s="179"/>
      <c r="CA156" s="179"/>
      <c r="CB156" s="179"/>
      <c r="CC156" s="179"/>
      <c r="CD156" s="179"/>
      <c r="CE156" s="179"/>
      <c r="CF156" s="179"/>
      <c r="CG156" s="179"/>
      <c r="CH156" s="179"/>
      <c r="CI156" s="179"/>
      <c r="CJ156" s="179"/>
      <c r="CK156" s="179"/>
      <c r="CL156" s="179"/>
      <c r="CM156" s="179"/>
      <c r="CN156" s="179"/>
      <c r="CO156" s="179"/>
      <c r="CP156" s="179"/>
      <c r="CQ156" s="179"/>
      <c r="CR156" s="179"/>
      <c r="CS156" s="179"/>
      <c r="CT156" s="179"/>
      <c r="CU156" s="179"/>
      <c r="CV156" s="179"/>
      <c r="CW156" s="179"/>
      <c r="CX156" s="179"/>
      <c r="CY156" s="179"/>
      <c r="CZ156" s="179"/>
      <c r="DA156" s="179"/>
      <c r="DB156" s="179"/>
      <c r="DC156" s="179"/>
      <c r="DD156" s="179"/>
      <c r="DE156" s="179"/>
      <c r="DF156" s="179"/>
      <c r="DG156" s="179"/>
      <c r="DH156" s="179"/>
      <c r="DI156" s="179"/>
      <c r="DJ156" s="179"/>
      <c r="DK156" s="179"/>
      <c r="DL156" s="179"/>
      <c r="DM156" s="179"/>
      <c r="DN156" s="179"/>
      <c r="DO156" s="179"/>
      <c r="DP156" s="179"/>
      <c r="DQ156" s="179"/>
      <c r="DR156" s="179"/>
      <c r="DS156" s="179"/>
      <c r="DT156" s="179"/>
      <c r="DU156" s="179"/>
      <c r="DV156" s="179"/>
      <c r="DW156" s="179"/>
      <c r="DX156" s="179"/>
      <c r="DY156" s="179"/>
      <c r="DZ156" s="179"/>
      <c r="EA156" s="179"/>
      <c r="EB156" s="179"/>
      <c r="EC156" s="179"/>
      <c r="ED156" s="179"/>
      <c r="EE156" s="179"/>
      <c r="EF156" s="179"/>
      <c r="EG156" s="179"/>
      <c r="EH156" s="179"/>
      <c r="EI156" s="179"/>
      <c r="EJ156" s="179"/>
      <c r="EK156" s="179"/>
      <c r="EL156" s="179"/>
      <c r="EM156" s="179"/>
      <c r="EN156" s="179"/>
      <c r="EO156" s="179"/>
      <c r="EP156" s="179"/>
      <c r="EQ156" s="179"/>
      <c r="ER156" s="179"/>
      <c r="ES156" s="179"/>
      <c r="ET156" s="179"/>
      <c r="EU156" s="179"/>
      <c r="EV156" s="179"/>
      <c r="EW156" s="179"/>
      <c r="EX156" s="179"/>
      <c r="EY156" s="179"/>
      <c r="EZ156" s="179"/>
      <c r="FA156" s="179"/>
      <c r="FB156" s="179"/>
      <c r="FC156" s="179"/>
      <c r="FD156" s="179"/>
      <c r="FE156" s="179"/>
      <c r="FF156" s="179"/>
      <c r="FG156" s="179"/>
      <c r="FH156" s="179"/>
      <c r="FI156" s="179"/>
      <c r="FJ156" s="179"/>
      <c r="FK156" s="179"/>
      <c r="FL156" s="179"/>
      <c r="FM156" s="179"/>
      <c r="FN156" s="179"/>
      <c r="FO156" s="179"/>
      <c r="FP156" s="179"/>
      <c r="FQ156" s="179"/>
      <c r="FR156" s="179"/>
      <c r="FS156" s="179"/>
      <c r="FT156" s="179"/>
      <c r="FU156" s="179"/>
      <c r="FV156" s="179"/>
      <c r="FW156" s="179"/>
      <c r="FX156" s="179"/>
      <c r="FY156" s="179"/>
      <c r="FZ156" s="179"/>
      <c r="GA156" s="179"/>
      <c r="GB156" s="179"/>
      <c r="GC156" s="179"/>
      <c r="GD156" s="179"/>
      <c r="GE156" s="179"/>
      <c r="GF156" s="179"/>
      <c r="GG156" s="179"/>
      <c r="GH156" s="179"/>
      <c r="GI156" s="179"/>
      <c r="GJ156" s="179"/>
      <c r="GK156" s="179"/>
      <c r="GL156" s="179"/>
      <c r="GM156" s="179"/>
      <c r="GN156" s="179"/>
      <c r="GO156" s="179"/>
      <c r="GP156" s="179"/>
      <c r="GQ156" s="179"/>
      <c r="GR156" s="179"/>
      <c r="GS156" s="179"/>
      <c r="GT156" s="179"/>
      <c r="GU156" s="179"/>
      <c r="GV156" s="179"/>
      <c r="GW156" s="179"/>
      <c r="GX156" s="179"/>
      <c r="GY156" s="179"/>
      <c r="GZ156" s="179"/>
      <c r="HA156" s="179"/>
      <c r="HB156" s="179"/>
      <c r="HC156" s="179"/>
      <c r="HD156" s="179"/>
      <c r="HE156" s="179"/>
      <c r="HF156" s="179"/>
      <c r="HG156" s="179"/>
      <c r="HH156" s="179"/>
      <c r="HI156" s="179"/>
      <c r="HJ156" s="179"/>
      <c r="HK156" s="179"/>
      <c r="HL156" s="179"/>
      <c r="HM156" s="179"/>
      <c r="HN156" s="179"/>
      <c r="HO156" s="179"/>
      <c r="HP156" s="179"/>
      <c r="HQ156" s="179"/>
      <c r="HR156" s="179"/>
      <c r="HS156" s="179"/>
      <c r="HT156" s="179"/>
      <c r="HU156" s="179"/>
      <c r="HV156" s="179"/>
      <c r="HW156" s="179"/>
      <c r="HX156" s="179"/>
      <c r="HY156" s="179"/>
      <c r="HZ156" s="179"/>
      <c r="IA156" s="179"/>
      <c r="IB156" s="179"/>
      <c r="IC156" s="179"/>
      <c r="ID156" s="179"/>
      <c r="IE156" s="179"/>
      <c r="IF156" s="179"/>
      <c r="IG156" s="179"/>
      <c r="IH156" s="179"/>
      <c r="II156" s="179"/>
      <c r="IJ156" s="179"/>
      <c r="IK156" s="179"/>
      <c r="IL156" s="179"/>
      <c r="IM156" s="179"/>
      <c r="IN156" s="179"/>
      <c r="IO156" s="179"/>
      <c r="IP156" s="179"/>
      <c r="IQ156" s="179"/>
      <c r="IR156" s="179"/>
      <c r="IS156" s="179"/>
      <c r="IT156" s="179"/>
      <c r="IU156" s="179"/>
      <c r="IV156" s="179"/>
    </row>
    <row r="157" customFormat="false" ht="12.75" hidden="false" customHeight="false" outlineLevel="0" collapsed="false">
      <c r="A157" s="182" t="s">
        <v>115</v>
      </c>
      <c r="B157" s="179"/>
      <c r="C157" s="174" t="n">
        <f aca="false">C156*$C$131</f>
        <v>30022905.4627203</v>
      </c>
      <c r="D157" s="175" t="n">
        <f aca="false">D156*$C$131</f>
        <v>31405163.5569078</v>
      </c>
      <c r="E157" s="174" t="n">
        <f aca="false">E156*$C$131</f>
        <v>31257725.6352187</v>
      </c>
      <c r="F157" s="175" t="n">
        <f aca="false">F156*$C$131</f>
        <v>33160319.7796912</v>
      </c>
      <c r="G157" s="174" t="n">
        <f aca="false">G156*$C$131</f>
        <v>32388630.1487009</v>
      </c>
      <c r="H157" s="175" t="n">
        <f aca="false">H156*$C$131</f>
        <v>34693652.9663041</v>
      </c>
      <c r="I157" s="174" t="n">
        <f aca="false">I156*$C$131</f>
        <v>33560450.7874809</v>
      </c>
      <c r="J157" s="175" t="n">
        <f aca="false">J156*$C$131</f>
        <v>36297887.479466</v>
      </c>
      <c r="K157" s="174" t="n">
        <f aca="false">K156*$C$131</f>
        <v>34774667.8969719</v>
      </c>
      <c r="L157" s="175" t="n">
        <f aca="false">L156*$C$131</f>
        <v>37976301.7965165</v>
      </c>
      <c r="M157" s="174" t="n">
        <f aca="false">M156*$C$131</f>
        <v>36032815.3814844</v>
      </c>
      <c r="N157" s="175" t="n">
        <f aca="false">N156*$C$131</f>
        <v>39732325.9915875</v>
      </c>
      <c r="O157" s="174" t="n">
        <f aca="false">O156*$C$131</f>
        <v>37336482.6419865</v>
      </c>
      <c r="P157" s="175" t="n">
        <f aca="false">P156*$C$131</f>
        <v>41569548.7454385</v>
      </c>
      <c r="Q157" s="174" t="n">
        <f aca="false">Q156*$C$131</f>
        <v>38687316.5839736</v>
      </c>
      <c r="R157" s="175" t="n">
        <f aca="false">R156*$C$131</f>
        <v>43491724.6794275</v>
      </c>
      <c r="S157" s="174" t="n">
        <f aca="false">S156*$C$131</f>
        <v>40087023.6979817</v>
      </c>
      <c r="T157" s="175" t="n">
        <f aca="false">T156*$C$131</f>
        <v>45502782.0286043</v>
      </c>
      <c r="U157" s="174" t="n">
        <f aca="false">U156*$C$131</f>
        <v>41537372.2153747</v>
      </c>
      <c r="V157" s="175" t="n">
        <f aca="false">V156*$C$131</f>
        <v>47606830.6696069</v>
      </c>
      <c r="W157" s="179"/>
      <c r="X157" s="179"/>
      <c r="Y157" s="179"/>
      <c r="Z157" s="179"/>
      <c r="AA157" s="179"/>
      <c r="AB157" s="179"/>
      <c r="AC157" s="179"/>
      <c r="AD157" s="179"/>
      <c r="AE157" s="179"/>
      <c r="AF157" s="179"/>
      <c r="AG157" s="179"/>
      <c r="AH157" s="179"/>
      <c r="AI157" s="179"/>
      <c r="AJ157" s="179"/>
      <c r="AK157" s="179"/>
      <c r="AL157" s="179"/>
      <c r="AM157" s="179"/>
      <c r="AN157" s="179"/>
      <c r="AO157" s="179"/>
      <c r="AP157" s="179"/>
      <c r="AQ157" s="179"/>
      <c r="AR157" s="179"/>
      <c r="AS157" s="179"/>
      <c r="AT157" s="179"/>
      <c r="AU157" s="179"/>
      <c r="AV157" s="179"/>
      <c r="AW157" s="179"/>
      <c r="AX157" s="179"/>
      <c r="AY157" s="179"/>
      <c r="AZ157" s="179"/>
      <c r="BA157" s="179"/>
      <c r="BB157" s="179"/>
      <c r="BC157" s="179"/>
      <c r="BD157" s="179"/>
      <c r="BE157" s="179"/>
      <c r="BF157" s="179"/>
      <c r="BG157" s="179"/>
      <c r="BH157" s="179"/>
      <c r="BI157" s="179"/>
      <c r="BJ157" s="179"/>
      <c r="BK157" s="179"/>
      <c r="BL157" s="179"/>
      <c r="BM157" s="179"/>
      <c r="BN157" s="179"/>
      <c r="BO157" s="179"/>
      <c r="BP157" s="179"/>
      <c r="BQ157" s="179"/>
      <c r="BR157" s="179"/>
      <c r="BS157" s="179"/>
      <c r="BT157" s="179"/>
      <c r="BU157" s="179"/>
      <c r="BV157" s="179"/>
      <c r="BW157" s="179"/>
      <c r="BX157" s="179"/>
      <c r="BY157" s="179"/>
      <c r="BZ157" s="179"/>
      <c r="CA157" s="179"/>
      <c r="CB157" s="179"/>
      <c r="CC157" s="179"/>
      <c r="CD157" s="179"/>
      <c r="CE157" s="179"/>
      <c r="CF157" s="179"/>
      <c r="CG157" s="179"/>
      <c r="CH157" s="179"/>
      <c r="CI157" s="179"/>
      <c r="CJ157" s="179"/>
      <c r="CK157" s="179"/>
      <c r="CL157" s="179"/>
      <c r="CM157" s="179"/>
      <c r="CN157" s="179"/>
      <c r="CO157" s="179"/>
      <c r="CP157" s="179"/>
      <c r="CQ157" s="179"/>
      <c r="CR157" s="179"/>
      <c r="CS157" s="179"/>
      <c r="CT157" s="179"/>
      <c r="CU157" s="179"/>
      <c r="CV157" s="179"/>
      <c r="CW157" s="179"/>
      <c r="CX157" s="179"/>
      <c r="CY157" s="179"/>
      <c r="CZ157" s="179"/>
      <c r="DA157" s="179"/>
      <c r="DB157" s="179"/>
      <c r="DC157" s="179"/>
      <c r="DD157" s="179"/>
      <c r="DE157" s="179"/>
      <c r="DF157" s="179"/>
      <c r="DG157" s="179"/>
      <c r="DH157" s="179"/>
      <c r="DI157" s="179"/>
      <c r="DJ157" s="179"/>
      <c r="DK157" s="179"/>
      <c r="DL157" s="179"/>
      <c r="DM157" s="179"/>
      <c r="DN157" s="179"/>
      <c r="DO157" s="179"/>
      <c r="DP157" s="179"/>
      <c r="DQ157" s="179"/>
      <c r="DR157" s="179"/>
      <c r="DS157" s="179"/>
      <c r="DT157" s="179"/>
      <c r="DU157" s="179"/>
      <c r="DV157" s="179"/>
      <c r="DW157" s="179"/>
      <c r="DX157" s="179"/>
      <c r="DY157" s="179"/>
      <c r="DZ157" s="179"/>
      <c r="EA157" s="179"/>
      <c r="EB157" s="179"/>
      <c r="EC157" s="179"/>
      <c r="ED157" s="179"/>
      <c r="EE157" s="179"/>
      <c r="EF157" s="179"/>
      <c r="EG157" s="179"/>
      <c r="EH157" s="179"/>
      <c r="EI157" s="179"/>
      <c r="EJ157" s="179"/>
      <c r="EK157" s="179"/>
      <c r="EL157" s="179"/>
      <c r="EM157" s="179"/>
      <c r="EN157" s="179"/>
      <c r="EO157" s="179"/>
      <c r="EP157" s="179"/>
      <c r="EQ157" s="179"/>
      <c r="ER157" s="179"/>
      <c r="ES157" s="179"/>
      <c r="ET157" s="179"/>
      <c r="EU157" s="179"/>
      <c r="EV157" s="179"/>
      <c r="EW157" s="179"/>
      <c r="EX157" s="179"/>
      <c r="EY157" s="179"/>
      <c r="EZ157" s="179"/>
      <c r="FA157" s="179"/>
      <c r="FB157" s="179"/>
      <c r="FC157" s="179"/>
      <c r="FD157" s="179"/>
      <c r="FE157" s="179"/>
      <c r="FF157" s="179"/>
      <c r="FG157" s="179"/>
      <c r="FH157" s="179"/>
      <c r="FI157" s="179"/>
      <c r="FJ157" s="179"/>
      <c r="FK157" s="179"/>
      <c r="FL157" s="179"/>
      <c r="FM157" s="179"/>
      <c r="FN157" s="179"/>
      <c r="FO157" s="179"/>
      <c r="FP157" s="179"/>
      <c r="FQ157" s="179"/>
      <c r="FR157" s="179"/>
      <c r="FS157" s="179"/>
      <c r="FT157" s="179"/>
      <c r="FU157" s="179"/>
      <c r="FV157" s="179"/>
      <c r="FW157" s="179"/>
      <c r="FX157" s="179"/>
      <c r="FY157" s="179"/>
      <c r="FZ157" s="179"/>
      <c r="GA157" s="179"/>
      <c r="GB157" s="179"/>
      <c r="GC157" s="179"/>
      <c r="GD157" s="179"/>
      <c r="GE157" s="179"/>
      <c r="GF157" s="179"/>
      <c r="GG157" s="179"/>
      <c r="GH157" s="179"/>
      <c r="GI157" s="179"/>
      <c r="GJ157" s="179"/>
      <c r="GK157" s="179"/>
      <c r="GL157" s="179"/>
      <c r="GM157" s="179"/>
      <c r="GN157" s="179"/>
      <c r="GO157" s="179"/>
      <c r="GP157" s="179"/>
      <c r="GQ157" s="179"/>
      <c r="GR157" s="179"/>
      <c r="GS157" s="179"/>
      <c r="GT157" s="179"/>
      <c r="GU157" s="179"/>
      <c r="GV157" s="179"/>
      <c r="GW157" s="179"/>
      <c r="GX157" s="179"/>
      <c r="GY157" s="179"/>
      <c r="GZ157" s="179"/>
      <c r="HA157" s="179"/>
      <c r="HB157" s="179"/>
      <c r="HC157" s="179"/>
      <c r="HD157" s="179"/>
      <c r="HE157" s="179"/>
      <c r="HF157" s="179"/>
      <c r="HG157" s="179"/>
      <c r="HH157" s="179"/>
      <c r="HI157" s="179"/>
      <c r="HJ157" s="179"/>
      <c r="HK157" s="179"/>
      <c r="HL157" s="179"/>
      <c r="HM157" s="179"/>
      <c r="HN157" s="179"/>
      <c r="HO157" s="179"/>
      <c r="HP157" s="179"/>
      <c r="HQ157" s="179"/>
      <c r="HR157" s="179"/>
      <c r="HS157" s="179"/>
      <c r="HT157" s="179"/>
      <c r="HU157" s="179"/>
      <c r="HV157" s="179"/>
      <c r="HW157" s="179"/>
      <c r="HX157" s="179"/>
      <c r="HY157" s="179"/>
      <c r="HZ157" s="179"/>
      <c r="IA157" s="179"/>
      <c r="IB157" s="179"/>
      <c r="IC157" s="179"/>
      <c r="ID157" s="179"/>
      <c r="IE157" s="179"/>
      <c r="IF157" s="179"/>
      <c r="IG157" s="179"/>
      <c r="IH157" s="179"/>
      <c r="II157" s="179"/>
      <c r="IJ157" s="179"/>
      <c r="IK157" s="179"/>
      <c r="IL157" s="179"/>
      <c r="IM157" s="179"/>
      <c r="IN157" s="179"/>
      <c r="IO157" s="179"/>
      <c r="IP157" s="179"/>
      <c r="IQ157" s="179"/>
      <c r="IR157" s="179"/>
      <c r="IS157" s="179"/>
      <c r="IT157" s="179"/>
      <c r="IU157" s="179"/>
      <c r="IV157" s="179"/>
    </row>
    <row r="158" customFormat="false" ht="12.75" hidden="false" customHeight="false" outlineLevel="0" collapsed="false">
      <c r="A158" s="182" t="s">
        <v>116</v>
      </c>
      <c r="B158" s="179"/>
      <c r="C158" s="174" t="n">
        <f aca="false">$C$132*0.99*(1+'Financial Model'!$C$10)^(C154-'Financial Model'!$D$11)</f>
        <v>42827400</v>
      </c>
      <c r="D158" s="175" t="n">
        <f aca="false">$C$132*0.99*(1+'Financial Model'!$D$10)^(C154-'Financial Model'!$D$11)</f>
        <v>43243200</v>
      </c>
      <c r="E158" s="174" t="n">
        <f aca="false">$C$132*0.99*(1+'Financial Model'!$C$10)^(E154-'Financial Model'!$D$11)</f>
        <v>44112222</v>
      </c>
      <c r="F158" s="175" t="n">
        <f aca="false">$C$132*0.99*(1+'Financial Model'!$D$10)^(E154-'Financial Model'!$D$11)</f>
        <v>44972928</v>
      </c>
      <c r="G158" s="174" t="n">
        <f aca="false">$C$132*0.99*(1+'Financial Model'!$C$10)^(G154-'Financial Model'!$D$11)</f>
        <v>45435588.66</v>
      </c>
      <c r="H158" s="175" t="n">
        <f aca="false">$C$132*0.99*(1+'Financial Model'!$D$10)^(G154-'Financial Model'!$D$11)</f>
        <v>46771845.12</v>
      </c>
      <c r="I158" s="174" t="n">
        <f aca="false">$C$132*0.99*(1+'Financial Model'!$C$10)^(I154-'Financial Model'!$D$11)</f>
        <v>46798656.3198</v>
      </c>
      <c r="J158" s="175" t="n">
        <f aca="false">$C$132*0.99*(1+'Financial Model'!$D$10)^(I154-'Financial Model'!$D$11)</f>
        <v>48642718.9248</v>
      </c>
      <c r="K158" s="174" t="n">
        <f aca="false">$C$132*0.99*(1+'Financial Model'!$C$10)^(K154-'Financial Model'!$D$11)</f>
        <v>48202616.009394</v>
      </c>
      <c r="L158" s="175" t="n">
        <f aca="false">$C$132*0.99*(1+'Financial Model'!$D$10)^(K154-'Financial Model'!$D$11)</f>
        <v>50588427.681792</v>
      </c>
      <c r="M158" s="174" t="n">
        <f aca="false">$C$132*0.99*(1+'Financial Model'!$C$10)^(M154-'Financial Model'!$D$11)</f>
        <v>49648694.4896758</v>
      </c>
      <c r="N158" s="175" t="n">
        <f aca="false">$C$132*0.99*(1+'Financial Model'!$D$10)^(M154-'Financial Model'!$D$11)</f>
        <v>52611964.7890637</v>
      </c>
      <c r="O158" s="174" t="n">
        <f aca="false">$C$132*0.99*(1+'Financial Model'!$C$10)^(O154-'Financial Model'!$D$11)</f>
        <v>51138155.3243661</v>
      </c>
      <c r="P158" s="175" t="n">
        <f aca="false">$C$132*0.99*(1+'Financial Model'!$D$10)^(O154-'Financial Model'!$D$11)</f>
        <v>54716443.3806262</v>
      </c>
      <c r="Q158" s="174" t="n">
        <f aca="false">$C$132*0.99*(1+'Financial Model'!$C$10)^(Q154-'Financial Model'!$D$11)</f>
        <v>52672299.9840971</v>
      </c>
      <c r="R158" s="175" t="n">
        <f aca="false">$C$132*0.99*(1+'Financial Model'!$D$10)^(Q154-'Financial Model'!$D$11)</f>
        <v>56905101.1158513</v>
      </c>
      <c r="S158" s="174" t="n">
        <f aca="false">$C$132*0.99*(1+'Financial Model'!$C$10)^(S154-'Financial Model'!$D$11)</f>
        <v>54252468.98362</v>
      </c>
      <c r="T158" s="175" t="n">
        <f aca="false">$C$132*0.99*(1+'Financial Model'!$D$10)^(S154-'Financial Model'!$D$11)</f>
        <v>59181305.1604853</v>
      </c>
      <c r="U158" s="174" t="n">
        <f aca="false">$C$132*0.99*(1+'Financial Model'!$C$10)^(U154-'Financial Model'!$D$11)</f>
        <v>55880043.0531286</v>
      </c>
      <c r="V158" s="175" t="n">
        <f aca="false">$C$132*0.99*(1+'Financial Model'!$D$10)^(U154-'Financial Model'!$D$11)</f>
        <v>61548557.3669048</v>
      </c>
      <c r="W158" s="179"/>
      <c r="X158" s="179"/>
      <c r="Y158" s="179"/>
      <c r="Z158" s="179"/>
      <c r="AA158" s="179"/>
      <c r="AB158" s="179"/>
      <c r="AC158" s="179"/>
      <c r="AD158" s="179"/>
      <c r="AE158" s="179"/>
      <c r="AF158" s="179"/>
      <c r="AG158" s="179"/>
      <c r="AH158" s="179"/>
      <c r="AI158" s="179"/>
      <c r="AJ158" s="179"/>
      <c r="AK158" s="179"/>
      <c r="AL158" s="179"/>
      <c r="AM158" s="179"/>
      <c r="AN158" s="179"/>
      <c r="AO158" s="179"/>
      <c r="AP158" s="179"/>
      <c r="AQ158" s="179"/>
      <c r="AR158" s="179"/>
      <c r="AS158" s="179"/>
      <c r="AT158" s="179"/>
      <c r="AU158" s="179"/>
      <c r="AV158" s="179"/>
      <c r="AW158" s="179"/>
      <c r="AX158" s="179"/>
      <c r="AY158" s="179"/>
      <c r="AZ158" s="179"/>
      <c r="BA158" s="179"/>
      <c r="BB158" s="179"/>
      <c r="BC158" s="179"/>
      <c r="BD158" s="179"/>
      <c r="BE158" s="179"/>
      <c r="BF158" s="179"/>
      <c r="BG158" s="179"/>
      <c r="BH158" s="179"/>
      <c r="BI158" s="179"/>
      <c r="BJ158" s="179"/>
      <c r="BK158" s="179"/>
      <c r="BL158" s="179"/>
      <c r="BM158" s="179"/>
      <c r="BN158" s="179"/>
      <c r="BO158" s="179"/>
      <c r="BP158" s="179"/>
      <c r="BQ158" s="179"/>
      <c r="BR158" s="179"/>
      <c r="BS158" s="179"/>
      <c r="BT158" s="179"/>
      <c r="BU158" s="179"/>
      <c r="BV158" s="179"/>
      <c r="BW158" s="179"/>
      <c r="BX158" s="179"/>
      <c r="BY158" s="179"/>
      <c r="BZ158" s="179"/>
      <c r="CA158" s="179"/>
      <c r="CB158" s="179"/>
      <c r="CC158" s="179"/>
      <c r="CD158" s="179"/>
      <c r="CE158" s="179"/>
      <c r="CF158" s="179"/>
      <c r="CG158" s="179"/>
      <c r="CH158" s="179"/>
      <c r="CI158" s="179"/>
      <c r="CJ158" s="179"/>
      <c r="CK158" s="179"/>
      <c r="CL158" s="179"/>
      <c r="CM158" s="179"/>
      <c r="CN158" s="179"/>
      <c r="CO158" s="179"/>
      <c r="CP158" s="179"/>
      <c r="CQ158" s="179"/>
      <c r="CR158" s="179"/>
      <c r="CS158" s="179"/>
      <c r="CT158" s="179"/>
      <c r="CU158" s="179"/>
      <c r="CV158" s="179"/>
      <c r="CW158" s="179"/>
      <c r="CX158" s="179"/>
      <c r="CY158" s="179"/>
      <c r="CZ158" s="179"/>
      <c r="DA158" s="179"/>
      <c r="DB158" s="179"/>
      <c r="DC158" s="179"/>
      <c r="DD158" s="179"/>
      <c r="DE158" s="179"/>
      <c r="DF158" s="179"/>
      <c r="DG158" s="179"/>
      <c r="DH158" s="179"/>
      <c r="DI158" s="179"/>
      <c r="DJ158" s="179"/>
      <c r="DK158" s="179"/>
      <c r="DL158" s="179"/>
      <c r="DM158" s="179"/>
      <c r="DN158" s="179"/>
      <c r="DO158" s="179"/>
      <c r="DP158" s="179"/>
      <c r="DQ158" s="179"/>
      <c r="DR158" s="179"/>
      <c r="DS158" s="179"/>
      <c r="DT158" s="179"/>
      <c r="DU158" s="179"/>
      <c r="DV158" s="179"/>
      <c r="DW158" s="179"/>
      <c r="DX158" s="179"/>
      <c r="DY158" s="179"/>
      <c r="DZ158" s="179"/>
      <c r="EA158" s="179"/>
      <c r="EB158" s="179"/>
      <c r="EC158" s="179"/>
      <c r="ED158" s="179"/>
      <c r="EE158" s="179"/>
      <c r="EF158" s="179"/>
      <c r="EG158" s="179"/>
      <c r="EH158" s="179"/>
      <c r="EI158" s="179"/>
      <c r="EJ158" s="179"/>
      <c r="EK158" s="179"/>
      <c r="EL158" s="179"/>
      <c r="EM158" s="179"/>
      <c r="EN158" s="179"/>
      <c r="EO158" s="179"/>
      <c r="EP158" s="179"/>
      <c r="EQ158" s="179"/>
      <c r="ER158" s="179"/>
      <c r="ES158" s="179"/>
      <c r="ET158" s="179"/>
      <c r="EU158" s="179"/>
      <c r="EV158" s="179"/>
      <c r="EW158" s="179"/>
      <c r="EX158" s="179"/>
      <c r="EY158" s="179"/>
      <c r="EZ158" s="179"/>
      <c r="FA158" s="179"/>
      <c r="FB158" s="179"/>
      <c r="FC158" s="179"/>
      <c r="FD158" s="179"/>
      <c r="FE158" s="179"/>
      <c r="FF158" s="179"/>
      <c r="FG158" s="179"/>
      <c r="FH158" s="179"/>
      <c r="FI158" s="179"/>
      <c r="FJ158" s="179"/>
      <c r="FK158" s="179"/>
      <c r="FL158" s="179"/>
      <c r="FM158" s="179"/>
      <c r="FN158" s="179"/>
      <c r="FO158" s="179"/>
      <c r="FP158" s="179"/>
      <c r="FQ158" s="179"/>
      <c r="FR158" s="179"/>
      <c r="FS158" s="179"/>
      <c r="FT158" s="179"/>
      <c r="FU158" s="179"/>
      <c r="FV158" s="179"/>
      <c r="FW158" s="179"/>
      <c r="FX158" s="179"/>
      <c r="FY158" s="179"/>
      <c r="FZ158" s="179"/>
      <c r="GA158" s="179"/>
      <c r="GB158" s="179"/>
      <c r="GC158" s="179"/>
      <c r="GD158" s="179"/>
      <c r="GE158" s="179"/>
      <c r="GF158" s="179"/>
      <c r="GG158" s="179"/>
      <c r="GH158" s="179"/>
      <c r="GI158" s="179"/>
      <c r="GJ158" s="179"/>
      <c r="GK158" s="179"/>
      <c r="GL158" s="179"/>
      <c r="GM158" s="179"/>
      <c r="GN158" s="179"/>
      <c r="GO158" s="179"/>
      <c r="GP158" s="179"/>
      <c r="GQ158" s="179"/>
      <c r="GR158" s="179"/>
      <c r="GS158" s="179"/>
      <c r="GT158" s="179"/>
      <c r="GU158" s="179"/>
      <c r="GV158" s="179"/>
      <c r="GW158" s="179"/>
      <c r="GX158" s="179"/>
      <c r="GY158" s="179"/>
      <c r="GZ158" s="179"/>
      <c r="HA158" s="179"/>
      <c r="HB158" s="179"/>
      <c r="HC158" s="179"/>
      <c r="HD158" s="179"/>
      <c r="HE158" s="179"/>
      <c r="HF158" s="179"/>
      <c r="HG158" s="179"/>
      <c r="HH158" s="179"/>
      <c r="HI158" s="179"/>
      <c r="HJ158" s="179"/>
      <c r="HK158" s="179"/>
      <c r="HL158" s="179"/>
      <c r="HM158" s="179"/>
      <c r="HN158" s="179"/>
      <c r="HO158" s="179"/>
      <c r="HP158" s="179"/>
      <c r="HQ158" s="179"/>
      <c r="HR158" s="179"/>
      <c r="HS158" s="179"/>
      <c r="HT158" s="179"/>
      <c r="HU158" s="179"/>
      <c r="HV158" s="179"/>
      <c r="HW158" s="179"/>
      <c r="HX158" s="179"/>
      <c r="HY158" s="179"/>
      <c r="HZ158" s="179"/>
      <c r="IA158" s="179"/>
      <c r="IB158" s="179"/>
      <c r="IC158" s="179"/>
      <c r="ID158" s="179"/>
      <c r="IE158" s="179"/>
      <c r="IF158" s="179"/>
      <c r="IG158" s="179"/>
      <c r="IH158" s="179"/>
      <c r="II158" s="179"/>
      <c r="IJ158" s="179"/>
      <c r="IK158" s="179"/>
      <c r="IL158" s="179"/>
      <c r="IM158" s="179"/>
      <c r="IN158" s="179"/>
      <c r="IO158" s="179"/>
      <c r="IP158" s="179"/>
      <c r="IQ158" s="179"/>
      <c r="IR158" s="179"/>
      <c r="IS158" s="179"/>
      <c r="IT158" s="179"/>
      <c r="IU158" s="179"/>
      <c r="IV158" s="179"/>
    </row>
    <row r="159" customFormat="false" ht="12.75" hidden="false" customHeight="false" outlineLevel="0" collapsed="false">
      <c r="A159" s="179"/>
      <c r="B159" s="179"/>
      <c r="C159" s="174"/>
      <c r="D159" s="175"/>
      <c r="E159" s="174"/>
      <c r="F159" s="175"/>
      <c r="G159" s="174"/>
      <c r="H159" s="175"/>
      <c r="I159" s="174"/>
      <c r="J159" s="175"/>
      <c r="K159" s="174"/>
      <c r="L159" s="175"/>
      <c r="M159" s="174"/>
      <c r="N159" s="175"/>
      <c r="O159" s="174"/>
      <c r="P159" s="175"/>
      <c r="Q159" s="174"/>
      <c r="R159" s="175"/>
      <c r="S159" s="174"/>
      <c r="T159" s="175"/>
      <c r="U159" s="174"/>
      <c r="V159" s="175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  <c r="AJ159" s="179"/>
      <c r="AK159" s="179"/>
      <c r="AL159" s="179"/>
      <c r="AM159" s="179"/>
      <c r="AN159" s="179"/>
      <c r="AO159" s="179"/>
      <c r="AP159" s="179"/>
      <c r="AQ159" s="179"/>
      <c r="AR159" s="179"/>
      <c r="AS159" s="179"/>
      <c r="AT159" s="179"/>
      <c r="AU159" s="179"/>
      <c r="AV159" s="179"/>
      <c r="AW159" s="179"/>
      <c r="AX159" s="179"/>
      <c r="AY159" s="179"/>
      <c r="AZ159" s="179"/>
      <c r="BA159" s="179"/>
      <c r="BB159" s="179"/>
      <c r="BC159" s="179"/>
      <c r="BD159" s="179"/>
      <c r="BE159" s="179"/>
      <c r="BF159" s="179"/>
      <c r="BG159" s="179"/>
      <c r="BH159" s="179"/>
      <c r="BI159" s="179"/>
      <c r="BJ159" s="179"/>
      <c r="BK159" s="179"/>
      <c r="BL159" s="179"/>
      <c r="BM159" s="179"/>
      <c r="BN159" s="179"/>
      <c r="BO159" s="179"/>
      <c r="BP159" s="179"/>
      <c r="BQ159" s="179"/>
      <c r="BR159" s="179"/>
      <c r="BS159" s="179"/>
      <c r="BT159" s="179"/>
      <c r="BU159" s="179"/>
      <c r="BV159" s="179"/>
      <c r="BW159" s="179"/>
      <c r="BX159" s="179"/>
      <c r="BY159" s="179"/>
      <c r="BZ159" s="179"/>
      <c r="CA159" s="179"/>
      <c r="CB159" s="179"/>
      <c r="CC159" s="179"/>
      <c r="CD159" s="179"/>
      <c r="CE159" s="179"/>
      <c r="CF159" s="179"/>
      <c r="CG159" s="179"/>
      <c r="CH159" s="179"/>
      <c r="CI159" s="179"/>
      <c r="CJ159" s="179"/>
      <c r="CK159" s="179"/>
      <c r="CL159" s="179"/>
      <c r="CM159" s="179"/>
      <c r="CN159" s="179"/>
      <c r="CO159" s="179"/>
      <c r="CP159" s="179"/>
      <c r="CQ159" s="179"/>
      <c r="CR159" s="179"/>
      <c r="CS159" s="179"/>
      <c r="CT159" s="179"/>
      <c r="CU159" s="179"/>
      <c r="CV159" s="179"/>
      <c r="CW159" s="179"/>
      <c r="CX159" s="179"/>
      <c r="CY159" s="179"/>
      <c r="CZ159" s="179"/>
      <c r="DA159" s="179"/>
      <c r="DB159" s="179"/>
      <c r="DC159" s="179"/>
      <c r="DD159" s="179"/>
      <c r="DE159" s="179"/>
      <c r="DF159" s="179"/>
      <c r="DG159" s="179"/>
      <c r="DH159" s="179"/>
      <c r="DI159" s="179"/>
      <c r="DJ159" s="179"/>
      <c r="DK159" s="179"/>
      <c r="DL159" s="179"/>
      <c r="DM159" s="179"/>
      <c r="DN159" s="179"/>
      <c r="DO159" s="179"/>
      <c r="DP159" s="179"/>
      <c r="DQ159" s="179"/>
      <c r="DR159" s="179"/>
      <c r="DS159" s="179"/>
      <c r="DT159" s="179"/>
      <c r="DU159" s="179"/>
      <c r="DV159" s="179"/>
      <c r="DW159" s="179"/>
      <c r="DX159" s="179"/>
      <c r="DY159" s="179"/>
      <c r="DZ159" s="179"/>
      <c r="EA159" s="179"/>
      <c r="EB159" s="179"/>
      <c r="EC159" s="179"/>
      <c r="ED159" s="179"/>
      <c r="EE159" s="179"/>
      <c r="EF159" s="179"/>
      <c r="EG159" s="179"/>
      <c r="EH159" s="179"/>
      <c r="EI159" s="179"/>
      <c r="EJ159" s="179"/>
      <c r="EK159" s="179"/>
      <c r="EL159" s="179"/>
      <c r="EM159" s="179"/>
      <c r="EN159" s="179"/>
      <c r="EO159" s="179"/>
      <c r="EP159" s="179"/>
      <c r="EQ159" s="179"/>
      <c r="ER159" s="179"/>
      <c r="ES159" s="179"/>
      <c r="ET159" s="179"/>
      <c r="EU159" s="179"/>
      <c r="EV159" s="179"/>
      <c r="EW159" s="179"/>
      <c r="EX159" s="179"/>
      <c r="EY159" s="179"/>
      <c r="EZ159" s="179"/>
      <c r="FA159" s="179"/>
      <c r="FB159" s="179"/>
      <c r="FC159" s="179"/>
      <c r="FD159" s="179"/>
      <c r="FE159" s="179"/>
      <c r="FF159" s="179"/>
      <c r="FG159" s="179"/>
      <c r="FH159" s="179"/>
      <c r="FI159" s="179"/>
      <c r="FJ159" s="179"/>
      <c r="FK159" s="179"/>
      <c r="FL159" s="179"/>
      <c r="FM159" s="179"/>
      <c r="FN159" s="179"/>
      <c r="FO159" s="179"/>
      <c r="FP159" s="179"/>
      <c r="FQ159" s="179"/>
      <c r="FR159" s="179"/>
      <c r="FS159" s="179"/>
      <c r="FT159" s="179"/>
      <c r="FU159" s="179"/>
      <c r="FV159" s="179"/>
      <c r="FW159" s="179"/>
      <c r="FX159" s="179"/>
      <c r="FY159" s="179"/>
      <c r="FZ159" s="179"/>
      <c r="GA159" s="179"/>
      <c r="GB159" s="179"/>
      <c r="GC159" s="179"/>
      <c r="GD159" s="179"/>
      <c r="GE159" s="179"/>
      <c r="GF159" s="179"/>
      <c r="GG159" s="179"/>
      <c r="GH159" s="179"/>
      <c r="GI159" s="179"/>
      <c r="GJ159" s="179"/>
      <c r="GK159" s="179"/>
      <c r="GL159" s="179"/>
      <c r="GM159" s="179"/>
      <c r="GN159" s="179"/>
      <c r="GO159" s="179"/>
      <c r="GP159" s="179"/>
      <c r="GQ159" s="179"/>
      <c r="GR159" s="179"/>
      <c r="GS159" s="179"/>
      <c r="GT159" s="179"/>
      <c r="GU159" s="179"/>
      <c r="GV159" s="179"/>
      <c r="GW159" s="179"/>
      <c r="GX159" s="179"/>
      <c r="GY159" s="179"/>
      <c r="GZ159" s="179"/>
      <c r="HA159" s="179"/>
      <c r="HB159" s="179"/>
      <c r="HC159" s="179"/>
      <c r="HD159" s="179"/>
      <c r="HE159" s="179"/>
      <c r="HF159" s="179"/>
      <c r="HG159" s="179"/>
      <c r="HH159" s="179"/>
      <c r="HI159" s="179"/>
      <c r="HJ159" s="179"/>
      <c r="HK159" s="179"/>
      <c r="HL159" s="179"/>
      <c r="HM159" s="179"/>
      <c r="HN159" s="179"/>
      <c r="HO159" s="179"/>
      <c r="HP159" s="179"/>
      <c r="HQ159" s="179"/>
      <c r="HR159" s="179"/>
      <c r="HS159" s="179"/>
      <c r="HT159" s="179"/>
      <c r="HU159" s="179"/>
      <c r="HV159" s="179"/>
      <c r="HW159" s="179"/>
      <c r="HX159" s="179"/>
      <c r="HY159" s="179"/>
      <c r="HZ159" s="179"/>
      <c r="IA159" s="179"/>
      <c r="IB159" s="179"/>
      <c r="IC159" s="179"/>
      <c r="ID159" s="179"/>
      <c r="IE159" s="179"/>
      <c r="IF159" s="179"/>
      <c r="IG159" s="179"/>
      <c r="IH159" s="179"/>
      <c r="II159" s="179"/>
      <c r="IJ159" s="179"/>
      <c r="IK159" s="179"/>
      <c r="IL159" s="179"/>
      <c r="IM159" s="179"/>
      <c r="IN159" s="179"/>
      <c r="IO159" s="179"/>
      <c r="IP159" s="179"/>
      <c r="IQ159" s="179"/>
      <c r="IR159" s="179"/>
      <c r="IS159" s="179"/>
      <c r="IT159" s="179"/>
      <c r="IU159" s="179"/>
      <c r="IV159" s="179"/>
    </row>
    <row r="160" customFormat="false" ht="12.75" hidden="false" customHeight="false" outlineLevel="0" collapsed="false">
      <c r="A160" s="182" t="s">
        <v>117</v>
      </c>
      <c r="B160" s="179"/>
      <c r="C160" s="174" t="n">
        <f aca="false">C156-C157-C158</f>
        <v>12929424.4307662</v>
      </c>
      <c r="D160" s="175" t="n">
        <f aca="false">D156-D157-D158</f>
        <v>15080675.1771144</v>
      </c>
      <c r="E160" s="174" t="n">
        <f aca="false">E156-E157-E158</f>
        <v>13937839.8939775</v>
      </c>
      <c r="F160" s="175" t="n">
        <f aca="false">F156-F157-F158</f>
        <v>16610523.0194265</v>
      </c>
      <c r="G160" s="174" t="n">
        <f aca="false">G156-G157-G158</f>
        <v>14714724.4733016</v>
      </c>
      <c r="H160" s="175" t="n">
        <f aca="false">H156-H157-H158</f>
        <v>17659224.6745648</v>
      </c>
      <c r="I160" s="174" t="n">
        <f aca="false">I156-I157-I158</f>
        <v>15527895.1426645</v>
      </c>
      <c r="J160" s="175" t="n">
        <f aca="false">J156-J157-J158</f>
        <v>18767643.5370654</v>
      </c>
      <c r="K160" s="174" t="n">
        <f aca="false">K156-K157-K158</f>
        <v>16378910.0849824</v>
      </c>
      <c r="L160" s="175" t="n">
        <f aca="false">L156-L157-L158</f>
        <v>19938989.9403101</v>
      </c>
      <c r="M160" s="174" t="n">
        <f aca="false">M156-M157-M158</f>
        <v>17269391.2187952</v>
      </c>
      <c r="N160" s="175" t="n">
        <f aca="false">N156-N157-N158</f>
        <v>21176640.6238844</v>
      </c>
      <c r="O160" s="174" t="n">
        <f aca="false">O156-O157-O158</f>
        <v>18201026.7250374</v>
      </c>
      <c r="P160" s="175" t="n">
        <f aca="false">P156-P157-P158</f>
        <v>22484147.1466166</v>
      </c>
      <c r="Q160" s="174" t="n">
        <f aca="false">Q156-Q157-Q158</f>
        <v>19175573.6718538</v>
      </c>
      <c r="R160" s="175" t="n">
        <f aca="false">R156-R157-R158</f>
        <v>23865244.7173713</v>
      </c>
      <c r="S160" s="174" t="n">
        <f aca="false">S156-S157-S158</f>
        <v>20194860.7412032</v>
      </c>
      <c r="T160" s="175" t="n">
        <f aca="false">T156-T157-T158</f>
        <v>25323861.4640654</v>
      </c>
      <c r="U160" s="174" t="n">
        <f aca="false">U156-U157-U158</f>
        <v>21260791.0611387</v>
      </c>
      <c r="V160" s="175" t="n">
        <f aca="false">V156-V157-V158</f>
        <v>26864128.1623653</v>
      </c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79"/>
      <c r="AV160" s="179"/>
      <c r="AW160" s="179"/>
      <c r="AX160" s="179"/>
      <c r="AY160" s="179"/>
      <c r="AZ160" s="179"/>
      <c r="BA160" s="179"/>
      <c r="BB160" s="179"/>
      <c r="BC160" s="179"/>
      <c r="BD160" s="179"/>
      <c r="BE160" s="179"/>
      <c r="BF160" s="179"/>
      <c r="BG160" s="179"/>
      <c r="BH160" s="179"/>
      <c r="BI160" s="179"/>
      <c r="BJ160" s="179"/>
      <c r="BK160" s="179"/>
      <c r="BL160" s="179"/>
      <c r="BM160" s="179"/>
      <c r="BN160" s="179"/>
      <c r="BO160" s="179"/>
      <c r="BP160" s="179"/>
      <c r="BQ160" s="179"/>
      <c r="BR160" s="179"/>
      <c r="BS160" s="179"/>
      <c r="BT160" s="179"/>
      <c r="BU160" s="179"/>
      <c r="BV160" s="179"/>
      <c r="BW160" s="179"/>
      <c r="BX160" s="179"/>
      <c r="BY160" s="179"/>
      <c r="BZ160" s="179"/>
      <c r="CA160" s="179"/>
      <c r="CB160" s="179"/>
      <c r="CC160" s="179"/>
      <c r="CD160" s="179"/>
      <c r="CE160" s="179"/>
      <c r="CF160" s="179"/>
      <c r="CG160" s="179"/>
      <c r="CH160" s="179"/>
      <c r="CI160" s="179"/>
      <c r="CJ160" s="179"/>
      <c r="CK160" s="179"/>
      <c r="CL160" s="179"/>
      <c r="CM160" s="179"/>
      <c r="CN160" s="179"/>
      <c r="CO160" s="179"/>
      <c r="CP160" s="179"/>
      <c r="CQ160" s="179"/>
      <c r="CR160" s="179"/>
      <c r="CS160" s="179"/>
      <c r="CT160" s="179"/>
      <c r="CU160" s="179"/>
      <c r="CV160" s="179"/>
      <c r="CW160" s="179"/>
      <c r="CX160" s="179"/>
      <c r="CY160" s="179"/>
      <c r="CZ160" s="179"/>
      <c r="DA160" s="179"/>
      <c r="DB160" s="179"/>
      <c r="DC160" s="179"/>
      <c r="DD160" s="179"/>
      <c r="DE160" s="179"/>
      <c r="DF160" s="179"/>
      <c r="DG160" s="179"/>
      <c r="DH160" s="179"/>
      <c r="DI160" s="179"/>
      <c r="DJ160" s="179"/>
      <c r="DK160" s="179"/>
      <c r="DL160" s="179"/>
      <c r="DM160" s="179"/>
      <c r="DN160" s="179"/>
      <c r="DO160" s="179"/>
      <c r="DP160" s="179"/>
      <c r="DQ160" s="179"/>
      <c r="DR160" s="179"/>
      <c r="DS160" s="179"/>
      <c r="DT160" s="179"/>
      <c r="DU160" s="179"/>
      <c r="DV160" s="179"/>
      <c r="DW160" s="179"/>
      <c r="DX160" s="179"/>
      <c r="DY160" s="179"/>
      <c r="DZ160" s="179"/>
      <c r="EA160" s="179"/>
      <c r="EB160" s="179"/>
      <c r="EC160" s="179"/>
      <c r="ED160" s="179"/>
      <c r="EE160" s="179"/>
      <c r="EF160" s="179"/>
      <c r="EG160" s="179"/>
      <c r="EH160" s="179"/>
      <c r="EI160" s="179"/>
      <c r="EJ160" s="179"/>
      <c r="EK160" s="179"/>
      <c r="EL160" s="179"/>
      <c r="EM160" s="179"/>
      <c r="EN160" s="179"/>
      <c r="EO160" s="179"/>
      <c r="EP160" s="179"/>
      <c r="EQ160" s="179"/>
      <c r="ER160" s="179"/>
      <c r="ES160" s="179"/>
      <c r="ET160" s="179"/>
      <c r="EU160" s="179"/>
      <c r="EV160" s="179"/>
      <c r="EW160" s="179"/>
      <c r="EX160" s="179"/>
      <c r="EY160" s="179"/>
      <c r="EZ160" s="179"/>
      <c r="FA160" s="179"/>
      <c r="FB160" s="179"/>
      <c r="FC160" s="179"/>
      <c r="FD160" s="179"/>
      <c r="FE160" s="179"/>
      <c r="FF160" s="179"/>
      <c r="FG160" s="179"/>
      <c r="FH160" s="179"/>
      <c r="FI160" s="179"/>
      <c r="FJ160" s="179"/>
      <c r="FK160" s="179"/>
      <c r="FL160" s="179"/>
      <c r="FM160" s="179"/>
      <c r="FN160" s="179"/>
      <c r="FO160" s="179"/>
      <c r="FP160" s="179"/>
      <c r="FQ160" s="179"/>
      <c r="FR160" s="179"/>
      <c r="FS160" s="179"/>
      <c r="FT160" s="179"/>
      <c r="FU160" s="179"/>
      <c r="FV160" s="179"/>
      <c r="FW160" s="179"/>
      <c r="FX160" s="179"/>
      <c r="FY160" s="179"/>
      <c r="FZ160" s="179"/>
      <c r="GA160" s="179"/>
      <c r="GB160" s="179"/>
      <c r="GC160" s="179"/>
      <c r="GD160" s="179"/>
      <c r="GE160" s="179"/>
      <c r="GF160" s="179"/>
      <c r="GG160" s="179"/>
      <c r="GH160" s="179"/>
      <c r="GI160" s="179"/>
      <c r="GJ160" s="179"/>
      <c r="GK160" s="179"/>
      <c r="GL160" s="179"/>
      <c r="GM160" s="179"/>
      <c r="GN160" s="179"/>
      <c r="GO160" s="179"/>
      <c r="GP160" s="179"/>
      <c r="GQ160" s="179"/>
      <c r="GR160" s="179"/>
      <c r="GS160" s="179"/>
      <c r="GT160" s="179"/>
      <c r="GU160" s="179"/>
      <c r="GV160" s="179"/>
      <c r="GW160" s="179"/>
      <c r="GX160" s="179"/>
      <c r="GY160" s="179"/>
      <c r="GZ160" s="179"/>
      <c r="HA160" s="179"/>
      <c r="HB160" s="179"/>
      <c r="HC160" s="179"/>
      <c r="HD160" s="179"/>
      <c r="HE160" s="179"/>
      <c r="HF160" s="179"/>
      <c r="HG160" s="179"/>
      <c r="HH160" s="179"/>
      <c r="HI160" s="179"/>
      <c r="HJ160" s="179"/>
      <c r="HK160" s="179"/>
      <c r="HL160" s="179"/>
      <c r="HM160" s="179"/>
      <c r="HN160" s="179"/>
      <c r="HO160" s="179"/>
      <c r="HP160" s="179"/>
      <c r="HQ160" s="179"/>
      <c r="HR160" s="179"/>
      <c r="HS160" s="179"/>
      <c r="HT160" s="179"/>
      <c r="HU160" s="179"/>
      <c r="HV160" s="179"/>
      <c r="HW160" s="179"/>
      <c r="HX160" s="179"/>
      <c r="HY160" s="179"/>
      <c r="HZ160" s="179"/>
      <c r="IA160" s="179"/>
      <c r="IB160" s="179"/>
      <c r="IC160" s="179"/>
      <c r="ID160" s="179"/>
      <c r="IE160" s="179"/>
      <c r="IF160" s="179"/>
      <c r="IG160" s="179"/>
      <c r="IH160" s="179"/>
      <c r="II160" s="179"/>
      <c r="IJ160" s="179"/>
      <c r="IK160" s="179"/>
      <c r="IL160" s="179"/>
      <c r="IM160" s="179"/>
      <c r="IN160" s="179"/>
      <c r="IO160" s="179"/>
      <c r="IP160" s="179"/>
      <c r="IQ160" s="179"/>
      <c r="IR160" s="179"/>
      <c r="IS160" s="179"/>
      <c r="IT160" s="179"/>
      <c r="IU160" s="179"/>
      <c r="IV160" s="179"/>
    </row>
    <row r="161" customFormat="false" ht="12.75" hidden="false" customHeight="false" outlineLevel="0" collapsed="false">
      <c r="A161" s="182" t="s">
        <v>118</v>
      </c>
      <c r="B161" s="179"/>
      <c r="C161" s="174" t="n">
        <f aca="false">C160*$C$133</f>
        <v>0</v>
      </c>
      <c r="D161" s="175" t="n">
        <f aca="false">D160*$C$133</f>
        <v>0</v>
      </c>
      <c r="E161" s="174" t="n">
        <f aca="false">E160*$C$133</f>
        <v>0</v>
      </c>
      <c r="F161" s="175" t="n">
        <f aca="false">F160*$C$133</f>
        <v>0</v>
      </c>
      <c r="G161" s="174" t="n">
        <f aca="false">G160*$C$133</f>
        <v>0</v>
      </c>
      <c r="H161" s="175" t="n">
        <f aca="false">H160*$C$133</f>
        <v>0</v>
      </c>
      <c r="I161" s="174" t="n">
        <f aca="false">I160*$C$133</f>
        <v>0</v>
      </c>
      <c r="J161" s="175" t="n">
        <f aca="false">J160*$C$133</f>
        <v>0</v>
      </c>
      <c r="K161" s="174" t="n">
        <f aca="false">K160*$C$133</f>
        <v>0</v>
      </c>
      <c r="L161" s="175" t="n">
        <f aca="false">L160*$C$133</f>
        <v>0</v>
      </c>
      <c r="M161" s="174" t="n">
        <f aca="false">M160*$C$133</f>
        <v>0</v>
      </c>
      <c r="N161" s="175" t="n">
        <f aca="false">N160*$C$133</f>
        <v>0</v>
      </c>
      <c r="O161" s="174" t="n">
        <f aca="false">O160*$C$133</f>
        <v>0</v>
      </c>
      <c r="P161" s="175" t="n">
        <f aca="false">P160*$C$133</f>
        <v>0</v>
      </c>
      <c r="Q161" s="174" t="n">
        <f aca="false">Q160*$C$133</f>
        <v>0</v>
      </c>
      <c r="R161" s="175" t="n">
        <f aca="false">R160*$C$133</f>
        <v>0</v>
      </c>
      <c r="S161" s="174" t="n">
        <f aca="false">S160*$C$133</f>
        <v>0</v>
      </c>
      <c r="T161" s="175" t="n">
        <f aca="false">T160*$C$133</f>
        <v>0</v>
      </c>
      <c r="U161" s="174" t="n">
        <f aca="false">U160*$C$133</f>
        <v>0</v>
      </c>
      <c r="V161" s="175" t="n">
        <f aca="false">V160*$C$133</f>
        <v>0</v>
      </c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  <c r="AJ161" s="179"/>
      <c r="AK161" s="179"/>
      <c r="AL161" s="179"/>
      <c r="AM161" s="179"/>
      <c r="AN161" s="179"/>
      <c r="AO161" s="179"/>
      <c r="AP161" s="179"/>
      <c r="AQ161" s="179"/>
      <c r="AR161" s="179"/>
      <c r="AS161" s="179"/>
      <c r="AT161" s="179"/>
      <c r="AU161" s="179"/>
      <c r="AV161" s="179"/>
      <c r="AW161" s="179"/>
      <c r="AX161" s="179"/>
      <c r="AY161" s="179"/>
      <c r="AZ161" s="179"/>
      <c r="BA161" s="179"/>
      <c r="BB161" s="179"/>
      <c r="BC161" s="179"/>
      <c r="BD161" s="179"/>
      <c r="BE161" s="179"/>
      <c r="BF161" s="179"/>
      <c r="BG161" s="179"/>
      <c r="BH161" s="179"/>
      <c r="BI161" s="179"/>
      <c r="BJ161" s="179"/>
      <c r="BK161" s="179"/>
      <c r="BL161" s="179"/>
      <c r="BM161" s="179"/>
      <c r="BN161" s="179"/>
      <c r="BO161" s="179"/>
      <c r="BP161" s="179"/>
      <c r="BQ161" s="179"/>
      <c r="BR161" s="179"/>
      <c r="BS161" s="179"/>
      <c r="BT161" s="179"/>
      <c r="BU161" s="179"/>
      <c r="BV161" s="179"/>
      <c r="BW161" s="179"/>
      <c r="BX161" s="179"/>
      <c r="BY161" s="179"/>
      <c r="BZ161" s="179"/>
      <c r="CA161" s="179"/>
      <c r="CB161" s="179"/>
      <c r="CC161" s="179"/>
      <c r="CD161" s="179"/>
      <c r="CE161" s="179"/>
      <c r="CF161" s="179"/>
      <c r="CG161" s="179"/>
      <c r="CH161" s="179"/>
      <c r="CI161" s="179"/>
      <c r="CJ161" s="179"/>
      <c r="CK161" s="179"/>
      <c r="CL161" s="179"/>
      <c r="CM161" s="179"/>
      <c r="CN161" s="179"/>
      <c r="CO161" s="179"/>
      <c r="CP161" s="179"/>
      <c r="CQ161" s="179"/>
      <c r="CR161" s="179"/>
      <c r="CS161" s="179"/>
      <c r="CT161" s="179"/>
      <c r="CU161" s="179"/>
      <c r="CV161" s="179"/>
      <c r="CW161" s="179"/>
      <c r="CX161" s="179"/>
      <c r="CY161" s="179"/>
      <c r="CZ161" s="179"/>
      <c r="DA161" s="179"/>
      <c r="DB161" s="179"/>
      <c r="DC161" s="179"/>
      <c r="DD161" s="179"/>
      <c r="DE161" s="179"/>
      <c r="DF161" s="179"/>
      <c r="DG161" s="179"/>
      <c r="DH161" s="179"/>
      <c r="DI161" s="179"/>
      <c r="DJ161" s="179"/>
      <c r="DK161" s="179"/>
      <c r="DL161" s="179"/>
      <c r="DM161" s="179"/>
      <c r="DN161" s="179"/>
      <c r="DO161" s="179"/>
      <c r="DP161" s="179"/>
      <c r="DQ161" s="179"/>
      <c r="DR161" s="179"/>
      <c r="DS161" s="179"/>
      <c r="DT161" s="179"/>
      <c r="DU161" s="179"/>
      <c r="DV161" s="179"/>
      <c r="DW161" s="179"/>
      <c r="DX161" s="179"/>
      <c r="DY161" s="179"/>
      <c r="DZ161" s="179"/>
      <c r="EA161" s="179"/>
      <c r="EB161" s="179"/>
      <c r="EC161" s="179"/>
      <c r="ED161" s="179"/>
      <c r="EE161" s="179"/>
      <c r="EF161" s="179"/>
      <c r="EG161" s="179"/>
      <c r="EH161" s="179"/>
      <c r="EI161" s="179"/>
      <c r="EJ161" s="179"/>
      <c r="EK161" s="179"/>
      <c r="EL161" s="179"/>
      <c r="EM161" s="179"/>
      <c r="EN161" s="179"/>
      <c r="EO161" s="179"/>
      <c r="EP161" s="179"/>
      <c r="EQ161" s="179"/>
      <c r="ER161" s="179"/>
      <c r="ES161" s="179"/>
      <c r="ET161" s="179"/>
      <c r="EU161" s="179"/>
      <c r="EV161" s="179"/>
      <c r="EW161" s="179"/>
      <c r="EX161" s="179"/>
      <c r="EY161" s="179"/>
      <c r="EZ161" s="179"/>
      <c r="FA161" s="179"/>
      <c r="FB161" s="179"/>
      <c r="FC161" s="179"/>
      <c r="FD161" s="179"/>
      <c r="FE161" s="179"/>
      <c r="FF161" s="179"/>
      <c r="FG161" s="179"/>
      <c r="FH161" s="179"/>
      <c r="FI161" s="179"/>
      <c r="FJ161" s="179"/>
      <c r="FK161" s="179"/>
      <c r="FL161" s="179"/>
      <c r="FM161" s="179"/>
      <c r="FN161" s="179"/>
      <c r="FO161" s="179"/>
      <c r="FP161" s="179"/>
      <c r="FQ161" s="179"/>
      <c r="FR161" s="179"/>
      <c r="FS161" s="179"/>
      <c r="FT161" s="179"/>
      <c r="FU161" s="179"/>
      <c r="FV161" s="179"/>
      <c r="FW161" s="179"/>
      <c r="FX161" s="179"/>
      <c r="FY161" s="179"/>
      <c r="FZ161" s="179"/>
      <c r="GA161" s="179"/>
      <c r="GB161" s="179"/>
      <c r="GC161" s="179"/>
      <c r="GD161" s="179"/>
      <c r="GE161" s="179"/>
      <c r="GF161" s="179"/>
      <c r="GG161" s="179"/>
      <c r="GH161" s="179"/>
      <c r="GI161" s="179"/>
      <c r="GJ161" s="179"/>
      <c r="GK161" s="179"/>
      <c r="GL161" s="179"/>
      <c r="GM161" s="179"/>
      <c r="GN161" s="179"/>
      <c r="GO161" s="179"/>
      <c r="GP161" s="179"/>
      <c r="GQ161" s="179"/>
      <c r="GR161" s="179"/>
      <c r="GS161" s="179"/>
      <c r="GT161" s="179"/>
      <c r="GU161" s="179"/>
      <c r="GV161" s="179"/>
      <c r="GW161" s="179"/>
      <c r="GX161" s="179"/>
      <c r="GY161" s="179"/>
      <c r="GZ161" s="179"/>
      <c r="HA161" s="179"/>
      <c r="HB161" s="179"/>
      <c r="HC161" s="179"/>
      <c r="HD161" s="179"/>
      <c r="HE161" s="179"/>
      <c r="HF161" s="179"/>
      <c r="HG161" s="179"/>
      <c r="HH161" s="179"/>
      <c r="HI161" s="179"/>
      <c r="HJ161" s="179"/>
      <c r="HK161" s="179"/>
      <c r="HL161" s="179"/>
      <c r="HM161" s="179"/>
      <c r="HN161" s="179"/>
      <c r="HO161" s="179"/>
      <c r="HP161" s="179"/>
      <c r="HQ161" s="179"/>
      <c r="HR161" s="179"/>
      <c r="HS161" s="179"/>
      <c r="HT161" s="179"/>
      <c r="HU161" s="179"/>
      <c r="HV161" s="179"/>
      <c r="HW161" s="179"/>
      <c r="HX161" s="179"/>
      <c r="HY161" s="179"/>
      <c r="HZ161" s="179"/>
      <c r="IA161" s="179"/>
      <c r="IB161" s="179"/>
      <c r="IC161" s="179"/>
      <c r="ID161" s="179"/>
      <c r="IE161" s="179"/>
      <c r="IF161" s="179"/>
      <c r="IG161" s="179"/>
      <c r="IH161" s="179"/>
      <c r="II161" s="179"/>
      <c r="IJ161" s="179"/>
      <c r="IK161" s="179"/>
      <c r="IL161" s="179"/>
      <c r="IM161" s="179"/>
      <c r="IN161" s="179"/>
      <c r="IO161" s="179"/>
      <c r="IP161" s="179"/>
      <c r="IQ161" s="179"/>
      <c r="IR161" s="179"/>
      <c r="IS161" s="179"/>
      <c r="IT161" s="179"/>
      <c r="IU161" s="179"/>
      <c r="IV161" s="179"/>
    </row>
    <row r="162" customFormat="false" ht="12.75" hidden="false" customHeight="false" outlineLevel="0" collapsed="false">
      <c r="A162" s="179"/>
      <c r="B162" s="179"/>
      <c r="C162" s="174"/>
      <c r="D162" s="175"/>
      <c r="E162" s="174"/>
      <c r="F162" s="175"/>
      <c r="G162" s="174"/>
      <c r="H162" s="175"/>
      <c r="I162" s="174"/>
      <c r="J162" s="175"/>
      <c r="K162" s="174"/>
      <c r="L162" s="175"/>
      <c r="M162" s="174"/>
      <c r="N162" s="175"/>
      <c r="O162" s="174"/>
      <c r="P162" s="175"/>
      <c r="Q162" s="174"/>
      <c r="R162" s="175"/>
      <c r="S162" s="174"/>
      <c r="T162" s="175"/>
      <c r="U162" s="174"/>
      <c r="V162" s="175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79"/>
      <c r="AV162" s="179"/>
      <c r="AW162" s="179"/>
      <c r="AX162" s="179"/>
      <c r="AY162" s="179"/>
      <c r="AZ162" s="179"/>
      <c r="BA162" s="179"/>
      <c r="BB162" s="179"/>
      <c r="BC162" s="179"/>
      <c r="BD162" s="179"/>
      <c r="BE162" s="179"/>
      <c r="BF162" s="179"/>
      <c r="BG162" s="179"/>
      <c r="BH162" s="179"/>
      <c r="BI162" s="179"/>
      <c r="BJ162" s="179"/>
      <c r="BK162" s="179"/>
      <c r="BL162" s="179"/>
      <c r="BM162" s="179"/>
      <c r="BN162" s="179"/>
      <c r="BO162" s="179"/>
      <c r="BP162" s="179"/>
      <c r="BQ162" s="179"/>
      <c r="BR162" s="179"/>
      <c r="BS162" s="179"/>
      <c r="BT162" s="179"/>
      <c r="BU162" s="179"/>
      <c r="BV162" s="179"/>
      <c r="BW162" s="179"/>
      <c r="BX162" s="179"/>
      <c r="BY162" s="179"/>
      <c r="BZ162" s="179"/>
      <c r="CA162" s="179"/>
      <c r="CB162" s="179"/>
      <c r="CC162" s="179"/>
      <c r="CD162" s="179"/>
      <c r="CE162" s="179"/>
      <c r="CF162" s="179"/>
      <c r="CG162" s="179"/>
      <c r="CH162" s="179"/>
      <c r="CI162" s="179"/>
      <c r="CJ162" s="179"/>
      <c r="CK162" s="179"/>
      <c r="CL162" s="179"/>
      <c r="CM162" s="179"/>
      <c r="CN162" s="179"/>
      <c r="CO162" s="179"/>
      <c r="CP162" s="179"/>
      <c r="CQ162" s="179"/>
      <c r="CR162" s="179"/>
      <c r="CS162" s="179"/>
      <c r="CT162" s="179"/>
      <c r="CU162" s="179"/>
      <c r="CV162" s="179"/>
      <c r="CW162" s="179"/>
      <c r="CX162" s="179"/>
      <c r="CY162" s="179"/>
      <c r="CZ162" s="179"/>
      <c r="DA162" s="179"/>
      <c r="DB162" s="179"/>
      <c r="DC162" s="179"/>
      <c r="DD162" s="179"/>
      <c r="DE162" s="179"/>
      <c r="DF162" s="179"/>
      <c r="DG162" s="179"/>
      <c r="DH162" s="179"/>
      <c r="DI162" s="179"/>
      <c r="DJ162" s="179"/>
      <c r="DK162" s="179"/>
      <c r="DL162" s="179"/>
      <c r="DM162" s="179"/>
      <c r="DN162" s="179"/>
      <c r="DO162" s="179"/>
      <c r="DP162" s="179"/>
      <c r="DQ162" s="179"/>
      <c r="DR162" s="179"/>
      <c r="DS162" s="179"/>
      <c r="DT162" s="179"/>
      <c r="DU162" s="179"/>
      <c r="DV162" s="179"/>
      <c r="DW162" s="179"/>
      <c r="DX162" s="179"/>
      <c r="DY162" s="179"/>
      <c r="DZ162" s="179"/>
      <c r="EA162" s="179"/>
      <c r="EB162" s="179"/>
      <c r="EC162" s="179"/>
      <c r="ED162" s="179"/>
      <c r="EE162" s="179"/>
      <c r="EF162" s="179"/>
      <c r="EG162" s="179"/>
      <c r="EH162" s="179"/>
      <c r="EI162" s="179"/>
      <c r="EJ162" s="179"/>
      <c r="EK162" s="179"/>
      <c r="EL162" s="179"/>
      <c r="EM162" s="179"/>
      <c r="EN162" s="179"/>
      <c r="EO162" s="179"/>
      <c r="EP162" s="179"/>
      <c r="EQ162" s="179"/>
      <c r="ER162" s="179"/>
      <c r="ES162" s="179"/>
      <c r="ET162" s="179"/>
      <c r="EU162" s="179"/>
      <c r="EV162" s="179"/>
      <c r="EW162" s="179"/>
      <c r="EX162" s="179"/>
      <c r="EY162" s="179"/>
      <c r="EZ162" s="179"/>
      <c r="FA162" s="179"/>
      <c r="FB162" s="179"/>
      <c r="FC162" s="179"/>
      <c r="FD162" s="179"/>
      <c r="FE162" s="179"/>
      <c r="FF162" s="179"/>
      <c r="FG162" s="179"/>
      <c r="FH162" s="179"/>
      <c r="FI162" s="179"/>
      <c r="FJ162" s="179"/>
      <c r="FK162" s="179"/>
      <c r="FL162" s="179"/>
      <c r="FM162" s="179"/>
      <c r="FN162" s="179"/>
      <c r="FO162" s="179"/>
      <c r="FP162" s="179"/>
      <c r="FQ162" s="179"/>
      <c r="FR162" s="179"/>
      <c r="FS162" s="179"/>
      <c r="FT162" s="179"/>
      <c r="FU162" s="179"/>
      <c r="FV162" s="179"/>
      <c r="FW162" s="179"/>
      <c r="FX162" s="179"/>
      <c r="FY162" s="179"/>
      <c r="FZ162" s="179"/>
      <c r="GA162" s="179"/>
      <c r="GB162" s="179"/>
      <c r="GC162" s="179"/>
      <c r="GD162" s="179"/>
      <c r="GE162" s="179"/>
      <c r="GF162" s="179"/>
      <c r="GG162" s="179"/>
      <c r="GH162" s="179"/>
      <c r="GI162" s="179"/>
      <c r="GJ162" s="179"/>
      <c r="GK162" s="179"/>
      <c r="GL162" s="179"/>
      <c r="GM162" s="179"/>
      <c r="GN162" s="179"/>
      <c r="GO162" s="179"/>
      <c r="GP162" s="179"/>
      <c r="GQ162" s="179"/>
      <c r="GR162" s="179"/>
      <c r="GS162" s="179"/>
      <c r="GT162" s="179"/>
      <c r="GU162" s="179"/>
      <c r="GV162" s="179"/>
      <c r="GW162" s="179"/>
      <c r="GX162" s="179"/>
      <c r="GY162" s="179"/>
      <c r="GZ162" s="179"/>
      <c r="HA162" s="179"/>
      <c r="HB162" s="179"/>
      <c r="HC162" s="179"/>
      <c r="HD162" s="179"/>
      <c r="HE162" s="179"/>
      <c r="HF162" s="179"/>
      <c r="HG162" s="179"/>
      <c r="HH162" s="179"/>
      <c r="HI162" s="179"/>
      <c r="HJ162" s="179"/>
      <c r="HK162" s="179"/>
      <c r="HL162" s="179"/>
      <c r="HM162" s="179"/>
      <c r="HN162" s="179"/>
      <c r="HO162" s="179"/>
      <c r="HP162" s="179"/>
      <c r="HQ162" s="179"/>
      <c r="HR162" s="179"/>
      <c r="HS162" s="179"/>
      <c r="HT162" s="179"/>
      <c r="HU162" s="179"/>
      <c r="HV162" s="179"/>
      <c r="HW162" s="179"/>
      <c r="HX162" s="179"/>
      <c r="HY162" s="179"/>
      <c r="HZ162" s="179"/>
      <c r="IA162" s="179"/>
      <c r="IB162" s="179"/>
      <c r="IC162" s="179"/>
      <c r="ID162" s="179"/>
      <c r="IE162" s="179"/>
      <c r="IF162" s="179"/>
      <c r="IG162" s="179"/>
      <c r="IH162" s="179"/>
      <c r="II162" s="179"/>
      <c r="IJ162" s="179"/>
      <c r="IK162" s="179"/>
      <c r="IL162" s="179"/>
      <c r="IM162" s="179"/>
      <c r="IN162" s="179"/>
      <c r="IO162" s="179"/>
      <c r="IP162" s="179"/>
      <c r="IQ162" s="179"/>
      <c r="IR162" s="179"/>
      <c r="IS162" s="179"/>
      <c r="IT162" s="179"/>
      <c r="IU162" s="179"/>
      <c r="IV162" s="179"/>
    </row>
    <row r="163" customFormat="false" ht="13.5" hidden="false" customHeight="false" outlineLevel="0" collapsed="false">
      <c r="A163" s="178" t="s">
        <v>119</v>
      </c>
      <c r="B163" s="179"/>
      <c r="C163" s="180" t="n">
        <f aca="false">C160-C161</f>
        <v>12929424.4307662</v>
      </c>
      <c r="D163" s="181" t="n">
        <f aca="false">D160-D161</f>
        <v>15080675.1771144</v>
      </c>
      <c r="E163" s="180" t="n">
        <f aca="false">E160-E161</f>
        <v>13937839.8939775</v>
      </c>
      <c r="F163" s="181" t="n">
        <f aca="false">F160-F161</f>
        <v>16610523.0194265</v>
      </c>
      <c r="G163" s="180" t="n">
        <f aca="false">G160-G161</f>
        <v>14714724.4733016</v>
      </c>
      <c r="H163" s="181" t="n">
        <f aca="false">H160-H161</f>
        <v>17659224.6745648</v>
      </c>
      <c r="I163" s="180" t="n">
        <f aca="false">I160-I161</f>
        <v>15527895.1426645</v>
      </c>
      <c r="J163" s="181" t="n">
        <f aca="false">J160-J161</f>
        <v>18767643.5370654</v>
      </c>
      <c r="K163" s="180" t="n">
        <f aca="false">K160-K161</f>
        <v>16378910.0849824</v>
      </c>
      <c r="L163" s="181" t="n">
        <f aca="false">L160-L161</f>
        <v>19938989.9403101</v>
      </c>
      <c r="M163" s="180" t="n">
        <f aca="false">M160-M161</f>
        <v>17269391.2187952</v>
      </c>
      <c r="N163" s="181" t="n">
        <f aca="false">N160-N161</f>
        <v>21176640.6238844</v>
      </c>
      <c r="O163" s="180" t="n">
        <f aca="false">O160-O161</f>
        <v>18201026.7250374</v>
      </c>
      <c r="P163" s="181" t="n">
        <f aca="false">P160-P161</f>
        <v>22484147.1466166</v>
      </c>
      <c r="Q163" s="180" t="n">
        <f aca="false">Q160-Q161</f>
        <v>19175573.6718538</v>
      </c>
      <c r="R163" s="181" t="n">
        <f aca="false">R160-R161</f>
        <v>23865244.7173713</v>
      </c>
      <c r="S163" s="180" t="n">
        <f aca="false">S160-S161</f>
        <v>20194860.7412032</v>
      </c>
      <c r="T163" s="181" t="n">
        <f aca="false">T160-T161</f>
        <v>25323861.4640654</v>
      </c>
      <c r="U163" s="180" t="n">
        <f aca="false">U160-U161</f>
        <v>21260791.0611387</v>
      </c>
      <c r="V163" s="181" t="n">
        <f aca="false">V160-V161</f>
        <v>26864128.1623653</v>
      </c>
      <c r="W163" s="179"/>
      <c r="X163" s="179"/>
      <c r="Y163" s="179"/>
      <c r="Z163" s="179"/>
      <c r="AA163" s="179"/>
      <c r="AB163" s="179"/>
      <c r="AC163" s="179"/>
      <c r="AD163" s="179"/>
      <c r="AE163" s="179"/>
      <c r="AF163" s="179"/>
      <c r="AG163" s="179"/>
      <c r="AH163" s="179"/>
      <c r="AI163" s="179"/>
      <c r="AJ163" s="179"/>
      <c r="AK163" s="179"/>
      <c r="AL163" s="179"/>
      <c r="AM163" s="179"/>
      <c r="AN163" s="179"/>
      <c r="AO163" s="179"/>
      <c r="AP163" s="179"/>
      <c r="AQ163" s="179"/>
      <c r="AR163" s="179"/>
      <c r="AS163" s="179"/>
      <c r="AT163" s="179"/>
      <c r="AU163" s="179"/>
      <c r="AV163" s="179"/>
      <c r="AW163" s="179"/>
      <c r="AX163" s="179"/>
      <c r="AY163" s="179"/>
      <c r="AZ163" s="179"/>
      <c r="BA163" s="179"/>
      <c r="BB163" s="179"/>
      <c r="BC163" s="179"/>
      <c r="BD163" s="179"/>
      <c r="BE163" s="179"/>
      <c r="BF163" s="179"/>
      <c r="BG163" s="179"/>
      <c r="BH163" s="179"/>
      <c r="BI163" s="179"/>
      <c r="BJ163" s="179"/>
      <c r="BK163" s="179"/>
      <c r="BL163" s="179"/>
      <c r="BM163" s="179"/>
      <c r="BN163" s="179"/>
      <c r="BO163" s="179"/>
      <c r="BP163" s="179"/>
      <c r="BQ163" s="179"/>
      <c r="BR163" s="179"/>
      <c r="BS163" s="179"/>
      <c r="BT163" s="179"/>
      <c r="BU163" s="179"/>
      <c r="BV163" s="179"/>
      <c r="BW163" s="179"/>
      <c r="BX163" s="179"/>
      <c r="BY163" s="179"/>
      <c r="BZ163" s="179"/>
      <c r="CA163" s="179"/>
      <c r="CB163" s="179"/>
      <c r="CC163" s="179"/>
      <c r="CD163" s="179"/>
      <c r="CE163" s="179"/>
      <c r="CF163" s="179"/>
      <c r="CG163" s="179"/>
      <c r="CH163" s="179"/>
      <c r="CI163" s="179"/>
      <c r="CJ163" s="179"/>
      <c r="CK163" s="179"/>
      <c r="CL163" s="179"/>
      <c r="CM163" s="179"/>
      <c r="CN163" s="179"/>
      <c r="CO163" s="179"/>
      <c r="CP163" s="179"/>
      <c r="CQ163" s="179"/>
      <c r="CR163" s="179"/>
      <c r="CS163" s="179"/>
      <c r="CT163" s="179"/>
      <c r="CU163" s="179"/>
      <c r="CV163" s="179"/>
      <c r="CW163" s="179"/>
      <c r="CX163" s="179"/>
      <c r="CY163" s="179"/>
      <c r="CZ163" s="179"/>
      <c r="DA163" s="179"/>
      <c r="DB163" s="179"/>
      <c r="DC163" s="179"/>
      <c r="DD163" s="179"/>
      <c r="DE163" s="179"/>
      <c r="DF163" s="179"/>
      <c r="DG163" s="179"/>
      <c r="DH163" s="179"/>
      <c r="DI163" s="179"/>
      <c r="DJ163" s="179"/>
      <c r="DK163" s="179"/>
      <c r="DL163" s="179"/>
      <c r="DM163" s="179"/>
      <c r="DN163" s="179"/>
      <c r="DO163" s="179"/>
      <c r="DP163" s="179"/>
      <c r="DQ163" s="179"/>
      <c r="DR163" s="179"/>
      <c r="DS163" s="179"/>
      <c r="DT163" s="179"/>
      <c r="DU163" s="179"/>
      <c r="DV163" s="179"/>
      <c r="DW163" s="179"/>
      <c r="DX163" s="179"/>
      <c r="DY163" s="179"/>
      <c r="DZ163" s="179"/>
      <c r="EA163" s="179"/>
      <c r="EB163" s="179"/>
      <c r="EC163" s="179"/>
      <c r="ED163" s="179"/>
      <c r="EE163" s="179"/>
      <c r="EF163" s="179"/>
      <c r="EG163" s="179"/>
      <c r="EH163" s="179"/>
      <c r="EI163" s="179"/>
      <c r="EJ163" s="179"/>
      <c r="EK163" s="179"/>
      <c r="EL163" s="179"/>
      <c r="EM163" s="179"/>
      <c r="EN163" s="179"/>
      <c r="EO163" s="179"/>
      <c r="EP163" s="179"/>
      <c r="EQ163" s="179"/>
      <c r="ER163" s="179"/>
      <c r="ES163" s="179"/>
      <c r="ET163" s="179"/>
      <c r="EU163" s="179"/>
      <c r="EV163" s="179"/>
      <c r="EW163" s="179"/>
      <c r="EX163" s="179"/>
      <c r="EY163" s="179"/>
      <c r="EZ163" s="179"/>
      <c r="FA163" s="179"/>
      <c r="FB163" s="179"/>
      <c r="FC163" s="179"/>
      <c r="FD163" s="179"/>
      <c r="FE163" s="179"/>
      <c r="FF163" s="179"/>
      <c r="FG163" s="179"/>
      <c r="FH163" s="179"/>
      <c r="FI163" s="179"/>
      <c r="FJ163" s="179"/>
      <c r="FK163" s="179"/>
      <c r="FL163" s="179"/>
      <c r="FM163" s="179"/>
      <c r="FN163" s="179"/>
      <c r="FO163" s="179"/>
      <c r="FP163" s="179"/>
      <c r="FQ163" s="179"/>
      <c r="FR163" s="179"/>
      <c r="FS163" s="179"/>
      <c r="FT163" s="179"/>
      <c r="FU163" s="179"/>
      <c r="FV163" s="179"/>
      <c r="FW163" s="179"/>
      <c r="FX163" s="179"/>
      <c r="FY163" s="179"/>
      <c r="FZ163" s="179"/>
      <c r="GA163" s="179"/>
      <c r="GB163" s="179"/>
      <c r="GC163" s="179"/>
      <c r="GD163" s="179"/>
      <c r="GE163" s="179"/>
      <c r="GF163" s="179"/>
      <c r="GG163" s="179"/>
      <c r="GH163" s="179"/>
      <c r="GI163" s="179"/>
      <c r="GJ163" s="179"/>
      <c r="GK163" s="179"/>
      <c r="GL163" s="179"/>
      <c r="GM163" s="179"/>
      <c r="GN163" s="179"/>
      <c r="GO163" s="179"/>
      <c r="GP163" s="179"/>
      <c r="GQ163" s="179"/>
      <c r="GR163" s="179"/>
      <c r="GS163" s="179"/>
      <c r="GT163" s="179"/>
      <c r="GU163" s="179"/>
      <c r="GV163" s="179"/>
      <c r="GW163" s="179"/>
      <c r="GX163" s="179"/>
      <c r="GY163" s="179"/>
      <c r="GZ163" s="179"/>
      <c r="HA163" s="179"/>
      <c r="HB163" s="179"/>
      <c r="HC163" s="179"/>
      <c r="HD163" s="179"/>
      <c r="HE163" s="179"/>
      <c r="HF163" s="179"/>
      <c r="HG163" s="179"/>
      <c r="HH163" s="179"/>
      <c r="HI163" s="179"/>
      <c r="HJ163" s="179"/>
      <c r="HK163" s="179"/>
      <c r="HL163" s="179"/>
      <c r="HM163" s="179"/>
      <c r="HN163" s="179"/>
      <c r="HO163" s="179"/>
      <c r="HP163" s="179"/>
      <c r="HQ163" s="179"/>
      <c r="HR163" s="179"/>
      <c r="HS163" s="179"/>
      <c r="HT163" s="179"/>
      <c r="HU163" s="179"/>
      <c r="HV163" s="179"/>
      <c r="HW163" s="179"/>
      <c r="HX163" s="179"/>
      <c r="HY163" s="179"/>
      <c r="HZ163" s="179"/>
      <c r="IA163" s="179"/>
      <c r="IB163" s="179"/>
      <c r="IC163" s="179"/>
      <c r="ID163" s="179"/>
      <c r="IE163" s="179"/>
      <c r="IF163" s="179"/>
      <c r="IG163" s="179"/>
      <c r="IH163" s="179"/>
      <c r="II163" s="179"/>
      <c r="IJ163" s="179"/>
      <c r="IK163" s="179"/>
      <c r="IL163" s="179"/>
      <c r="IM163" s="179"/>
      <c r="IN163" s="179"/>
      <c r="IO163" s="179"/>
      <c r="IP163" s="179"/>
      <c r="IQ163" s="179"/>
      <c r="IR163" s="179"/>
      <c r="IS163" s="179"/>
      <c r="IT163" s="179"/>
      <c r="IU163" s="179"/>
      <c r="IV163" s="179"/>
    </row>
    <row r="164" customFormat="false" ht="13.5" hidden="false" customHeight="false" outlineLevel="0" collapsed="false"/>
    <row r="166" customFormat="false" ht="12.75" hidden="false" customHeight="false" outlineLevel="0" collapsed="false">
      <c r="A166" s="185" t="s">
        <v>121</v>
      </c>
    </row>
    <row r="167" customFormat="false" ht="13.5" hidden="false" customHeight="false" outlineLevel="0" collapsed="false"/>
    <row r="168" customFormat="false" ht="13.5" hidden="false" customHeight="false" outlineLevel="0" collapsed="false">
      <c r="A168" s="154" t="s">
        <v>73</v>
      </c>
      <c r="C168" s="171" t="n">
        <v>1996</v>
      </c>
      <c r="D168" s="171"/>
      <c r="E168" s="171" t="n">
        <v>1997</v>
      </c>
      <c r="F168" s="171"/>
      <c r="G168" s="171" t="n">
        <v>1998</v>
      </c>
      <c r="H168" s="171"/>
      <c r="I168" s="171" t="n">
        <v>1999</v>
      </c>
      <c r="J168" s="171"/>
      <c r="K168" s="171" t="n">
        <v>2000</v>
      </c>
      <c r="L168" s="171"/>
      <c r="M168" s="171" t="n">
        <v>2001</v>
      </c>
      <c r="N168" s="171"/>
      <c r="O168" s="171" t="n">
        <v>2002</v>
      </c>
      <c r="P168" s="171"/>
      <c r="Q168" s="171" t="n">
        <v>2003</v>
      </c>
      <c r="R168" s="171"/>
      <c r="S168" s="171" t="n">
        <v>2004</v>
      </c>
      <c r="T168" s="171"/>
      <c r="U168" s="171" t="n">
        <v>2005</v>
      </c>
      <c r="V168" s="171"/>
    </row>
    <row r="169" customFormat="false" ht="13.5" hidden="false" customHeight="false" outlineLevel="0" collapsed="false">
      <c r="C169" s="172" t="s">
        <v>76</v>
      </c>
      <c r="D169" s="173" t="s">
        <v>77</v>
      </c>
      <c r="E169" s="172" t="s">
        <v>76</v>
      </c>
      <c r="F169" s="173" t="s">
        <v>77</v>
      </c>
      <c r="G169" s="172" t="s">
        <v>76</v>
      </c>
      <c r="H169" s="173" t="s">
        <v>77</v>
      </c>
      <c r="I169" s="172" t="s">
        <v>76</v>
      </c>
      <c r="J169" s="173" t="s">
        <v>77</v>
      </c>
      <c r="K169" s="172" t="s">
        <v>76</v>
      </c>
      <c r="L169" s="173" t="s">
        <v>77</v>
      </c>
      <c r="M169" s="172" t="s">
        <v>76</v>
      </c>
      <c r="N169" s="173" t="s">
        <v>77</v>
      </c>
      <c r="O169" s="172" t="s">
        <v>76</v>
      </c>
      <c r="P169" s="173" t="s">
        <v>77</v>
      </c>
      <c r="Q169" s="172" t="s">
        <v>76</v>
      </c>
      <c r="R169" s="173" t="s">
        <v>77</v>
      </c>
      <c r="S169" s="172" t="s">
        <v>76</v>
      </c>
      <c r="T169" s="173" t="s">
        <v>77</v>
      </c>
      <c r="U169" s="172" t="s">
        <v>76</v>
      </c>
      <c r="V169" s="173" t="s">
        <v>77</v>
      </c>
    </row>
    <row r="170" customFormat="false" ht="13.5" hidden="false" customHeight="false" outlineLevel="0" collapsed="false">
      <c r="A170" s="182" t="s">
        <v>114</v>
      </c>
      <c r="B170" s="179"/>
      <c r="C170" s="174" t="n">
        <f aca="false">C97</f>
        <v>95878096.0997004</v>
      </c>
      <c r="D170" s="175" t="n">
        <f aca="false">D97</f>
        <v>105618755.950386</v>
      </c>
      <c r="E170" s="174" t="n">
        <f aca="false">E97</f>
        <v>99798026.324017</v>
      </c>
      <c r="F170" s="175" t="n">
        <f aca="false">F97</f>
        <v>111458753.418204</v>
      </c>
      <c r="G170" s="174" t="n">
        <f aca="false">G97</f>
        <v>103408718.91642</v>
      </c>
      <c r="H170" s="175" t="n">
        <f aca="false">H97</f>
        <v>116612606.176262</v>
      </c>
      <c r="I170" s="174" t="n">
        <f aca="false">I97</f>
        <v>107150046.366816</v>
      </c>
      <c r="J170" s="175" t="n">
        <f aca="false">J97</f>
        <v>122004773.085853</v>
      </c>
      <c r="K170" s="174" t="n">
        <f aca="false">K97</f>
        <v>111026735.044367</v>
      </c>
      <c r="L170" s="175" t="n">
        <f aca="false">L97</f>
        <v>127646273.793342</v>
      </c>
      <c r="M170" s="174" t="n">
        <f aca="false">M97</f>
        <v>115043682.318273</v>
      </c>
      <c r="N170" s="175" t="n">
        <f aca="false">N97</f>
        <v>133548637.493547</v>
      </c>
      <c r="O170" s="174" t="n">
        <f aca="false">O97</f>
        <v>119205962.744548</v>
      </c>
      <c r="P170" s="175" t="n">
        <f aca="false">P97</f>
        <v>139723926.491248</v>
      </c>
      <c r="Q170" s="174" t="n">
        <f aca="false">Q97</f>
        <v>123518834.476646</v>
      </c>
      <c r="R170" s="175" t="n">
        <f aca="false">R97</f>
        <v>146184760.852203</v>
      </c>
      <c r="S170" s="174" t="n">
        <f aca="false">S97</f>
        <v>127987745.908011</v>
      </c>
      <c r="T170" s="175" t="n">
        <f aca="false">T97</f>
        <v>152944344.194009</v>
      </c>
      <c r="U170" s="174" t="n">
        <f aca="false">U97</f>
        <v>132618342.554962</v>
      </c>
      <c r="V170" s="175" t="n">
        <f aca="false">V97</f>
        <v>160016490.66954</v>
      </c>
      <c r="W170" s="179"/>
      <c r="X170" s="179"/>
      <c r="Y170" s="179"/>
      <c r="Z170" s="179"/>
      <c r="AA170" s="179"/>
      <c r="AB170" s="179"/>
      <c r="AC170" s="179"/>
      <c r="AD170" s="179"/>
      <c r="AE170" s="179"/>
      <c r="AF170" s="179"/>
      <c r="AG170" s="179"/>
      <c r="AH170" s="179"/>
      <c r="AI170" s="179"/>
      <c r="AJ170" s="179"/>
      <c r="AK170" s="179"/>
      <c r="AL170" s="179"/>
      <c r="AM170" s="179"/>
      <c r="AN170" s="179"/>
      <c r="AO170" s="179"/>
      <c r="AP170" s="179"/>
      <c r="AQ170" s="179"/>
      <c r="AR170" s="179"/>
      <c r="AS170" s="179"/>
      <c r="AT170" s="179"/>
      <c r="AU170" s="179"/>
      <c r="AV170" s="179"/>
      <c r="AW170" s="179"/>
      <c r="AX170" s="179"/>
      <c r="AY170" s="179"/>
      <c r="AZ170" s="179"/>
      <c r="BA170" s="179"/>
      <c r="BB170" s="179"/>
      <c r="BC170" s="179"/>
      <c r="BD170" s="179"/>
      <c r="BE170" s="179"/>
      <c r="BF170" s="179"/>
      <c r="BG170" s="179"/>
      <c r="BH170" s="179"/>
      <c r="BI170" s="179"/>
      <c r="BJ170" s="179"/>
      <c r="BK170" s="179"/>
      <c r="BL170" s="179"/>
      <c r="BM170" s="179"/>
      <c r="BN170" s="179"/>
      <c r="BO170" s="179"/>
      <c r="BP170" s="179"/>
      <c r="BQ170" s="179"/>
      <c r="BR170" s="179"/>
      <c r="BS170" s="179"/>
      <c r="BT170" s="179"/>
      <c r="BU170" s="179"/>
      <c r="BV170" s="179"/>
      <c r="BW170" s="179"/>
      <c r="BX170" s="179"/>
      <c r="BY170" s="179"/>
      <c r="BZ170" s="179"/>
      <c r="CA170" s="179"/>
      <c r="CB170" s="179"/>
      <c r="CC170" s="179"/>
      <c r="CD170" s="179"/>
      <c r="CE170" s="179"/>
      <c r="CF170" s="179"/>
      <c r="CG170" s="179"/>
      <c r="CH170" s="179"/>
      <c r="CI170" s="179"/>
      <c r="CJ170" s="179"/>
      <c r="CK170" s="179"/>
      <c r="CL170" s="179"/>
      <c r="CM170" s="179"/>
      <c r="CN170" s="179"/>
      <c r="CO170" s="179"/>
      <c r="CP170" s="179"/>
      <c r="CQ170" s="179"/>
      <c r="CR170" s="179"/>
      <c r="CS170" s="179"/>
      <c r="CT170" s="179"/>
      <c r="CU170" s="179"/>
      <c r="CV170" s="179"/>
      <c r="CW170" s="179"/>
      <c r="CX170" s="179"/>
      <c r="CY170" s="179"/>
      <c r="CZ170" s="179"/>
      <c r="DA170" s="179"/>
      <c r="DB170" s="179"/>
      <c r="DC170" s="179"/>
      <c r="DD170" s="179"/>
      <c r="DE170" s="179"/>
      <c r="DF170" s="179"/>
      <c r="DG170" s="179"/>
      <c r="DH170" s="179"/>
      <c r="DI170" s="179"/>
      <c r="DJ170" s="179"/>
      <c r="DK170" s="179"/>
      <c r="DL170" s="179"/>
      <c r="DM170" s="179"/>
      <c r="DN170" s="179"/>
      <c r="DO170" s="179"/>
      <c r="DP170" s="179"/>
      <c r="DQ170" s="179"/>
      <c r="DR170" s="179"/>
      <c r="DS170" s="179"/>
      <c r="DT170" s="179"/>
      <c r="DU170" s="179"/>
      <c r="DV170" s="179"/>
      <c r="DW170" s="179"/>
      <c r="DX170" s="179"/>
      <c r="DY170" s="179"/>
      <c r="DZ170" s="179"/>
      <c r="EA170" s="179"/>
      <c r="EB170" s="179"/>
      <c r="EC170" s="179"/>
      <c r="ED170" s="179"/>
      <c r="EE170" s="179"/>
      <c r="EF170" s="179"/>
      <c r="EG170" s="179"/>
      <c r="EH170" s="179"/>
      <c r="EI170" s="179"/>
      <c r="EJ170" s="179"/>
      <c r="EK170" s="179"/>
      <c r="EL170" s="179"/>
      <c r="EM170" s="179"/>
      <c r="EN170" s="179"/>
      <c r="EO170" s="179"/>
      <c r="EP170" s="179"/>
      <c r="EQ170" s="179"/>
      <c r="ER170" s="179"/>
      <c r="ES170" s="179"/>
      <c r="ET170" s="179"/>
      <c r="EU170" s="179"/>
      <c r="EV170" s="179"/>
      <c r="EW170" s="179"/>
      <c r="EX170" s="179"/>
      <c r="EY170" s="179"/>
      <c r="EZ170" s="179"/>
      <c r="FA170" s="179"/>
      <c r="FB170" s="179"/>
      <c r="FC170" s="179"/>
      <c r="FD170" s="179"/>
      <c r="FE170" s="179"/>
      <c r="FF170" s="179"/>
      <c r="FG170" s="179"/>
      <c r="FH170" s="179"/>
      <c r="FI170" s="179"/>
      <c r="FJ170" s="179"/>
      <c r="FK170" s="179"/>
      <c r="FL170" s="179"/>
      <c r="FM170" s="179"/>
      <c r="FN170" s="179"/>
      <c r="FO170" s="179"/>
      <c r="FP170" s="179"/>
      <c r="FQ170" s="179"/>
      <c r="FR170" s="179"/>
      <c r="FS170" s="179"/>
      <c r="FT170" s="179"/>
      <c r="FU170" s="179"/>
      <c r="FV170" s="179"/>
      <c r="FW170" s="179"/>
      <c r="FX170" s="179"/>
      <c r="FY170" s="179"/>
      <c r="FZ170" s="179"/>
      <c r="GA170" s="179"/>
      <c r="GB170" s="179"/>
      <c r="GC170" s="179"/>
      <c r="GD170" s="179"/>
      <c r="GE170" s="179"/>
      <c r="GF170" s="179"/>
      <c r="GG170" s="179"/>
      <c r="GH170" s="179"/>
      <c r="GI170" s="179"/>
      <c r="GJ170" s="179"/>
      <c r="GK170" s="179"/>
      <c r="GL170" s="179"/>
      <c r="GM170" s="179"/>
      <c r="GN170" s="179"/>
      <c r="GO170" s="179"/>
      <c r="GP170" s="179"/>
      <c r="GQ170" s="179"/>
      <c r="GR170" s="179"/>
      <c r="GS170" s="179"/>
      <c r="GT170" s="179"/>
      <c r="GU170" s="179"/>
      <c r="GV170" s="179"/>
      <c r="GW170" s="179"/>
      <c r="GX170" s="179"/>
      <c r="GY170" s="179"/>
      <c r="GZ170" s="179"/>
      <c r="HA170" s="179"/>
      <c r="HB170" s="179"/>
      <c r="HC170" s="179"/>
      <c r="HD170" s="179"/>
      <c r="HE170" s="179"/>
      <c r="HF170" s="179"/>
      <c r="HG170" s="179"/>
      <c r="HH170" s="179"/>
      <c r="HI170" s="179"/>
      <c r="HJ170" s="179"/>
      <c r="HK170" s="179"/>
      <c r="HL170" s="179"/>
      <c r="HM170" s="179"/>
      <c r="HN170" s="179"/>
      <c r="HO170" s="179"/>
      <c r="HP170" s="179"/>
      <c r="HQ170" s="179"/>
      <c r="HR170" s="179"/>
      <c r="HS170" s="179"/>
      <c r="HT170" s="179"/>
      <c r="HU170" s="179"/>
      <c r="HV170" s="179"/>
      <c r="HW170" s="179"/>
      <c r="HX170" s="179"/>
      <c r="HY170" s="179"/>
      <c r="HZ170" s="179"/>
      <c r="IA170" s="179"/>
      <c r="IB170" s="179"/>
      <c r="IC170" s="179"/>
      <c r="ID170" s="179"/>
      <c r="IE170" s="179"/>
      <c r="IF170" s="179"/>
      <c r="IG170" s="179"/>
      <c r="IH170" s="179"/>
      <c r="II170" s="179"/>
      <c r="IJ170" s="179"/>
      <c r="IK170" s="179"/>
      <c r="IL170" s="179"/>
      <c r="IM170" s="179"/>
      <c r="IN170" s="179"/>
      <c r="IO170" s="179"/>
      <c r="IP170" s="179"/>
      <c r="IQ170" s="179"/>
      <c r="IR170" s="179"/>
      <c r="IS170" s="179"/>
      <c r="IT170" s="179"/>
      <c r="IU170" s="179"/>
      <c r="IV170" s="179"/>
    </row>
    <row r="171" customFormat="false" ht="12.75" hidden="false" customHeight="false" outlineLevel="0" collapsed="false">
      <c r="A171" s="182" t="s">
        <v>115</v>
      </c>
      <c r="B171" s="179"/>
      <c r="C171" s="174" t="n">
        <f aca="false">C170*$C$131</f>
        <v>33557333.6348951</v>
      </c>
      <c r="D171" s="175" t="n">
        <f aca="false">D170*$C$131</f>
        <v>36966564.5826351</v>
      </c>
      <c r="E171" s="174" t="n">
        <f aca="false">E170*$C$131</f>
        <v>34929309.2134059</v>
      </c>
      <c r="F171" s="175" t="n">
        <f aca="false">F170*$C$131</f>
        <v>39010563.6963715</v>
      </c>
      <c r="G171" s="174" t="n">
        <f aca="false">G170*$C$131</f>
        <v>36193051.620747</v>
      </c>
      <c r="H171" s="175" t="n">
        <f aca="false">H170*$C$131</f>
        <v>40814412.1616918</v>
      </c>
      <c r="I171" s="174" t="n">
        <f aca="false">I170*$C$131</f>
        <v>37502516.2283856</v>
      </c>
      <c r="J171" s="175" t="n">
        <f aca="false">J170*$C$131</f>
        <v>42701670.5800484</v>
      </c>
      <c r="K171" s="174" t="n">
        <f aca="false">K170*$C$131</f>
        <v>38859357.2655286</v>
      </c>
      <c r="L171" s="175" t="n">
        <f aca="false">L170*$C$131</f>
        <v>44676195.8276698</v>
      </c>
      <c r="M171" s="174" t="n">
        <f aca="false">M170*$C$131</f>
        <v>40265288.8113954</v>
      </c>
      <c r="N171" s="175" t="n">
        <f aca="false">N170*$C$131</f>
        <v>46742023.1227413</v>
      </c>
      <c r="O171" s="174" t="n">
        <f aca="false">O170*$C$131</f>
        <v>41722086.9605917</v>
      </c>
      <c r="P171" s="175" t="n">
        <f aca="false">P170*$C$131</f>
        <v>48903374.2719368</v>
      </c>
      <c r="Q171" s="174" t="n">
        <f aca="false">Q170*$C$131</f>
        <v>43231592.0668259</v>
      </c>
      <c r="R171" s="175" t="n">
        <f aca="false">R170*$C$131</f>
        <v>51164666.2982712</v>
      </c>
      <c r="S171" s="174" t="n">
        <f aca="false">S170*$C$131</f>
        <v>44795711.0678037</v>
      </c>
      <c r="T171" s="175" t="n">
        <f aca="false">T170*$C$131</f>
        <v>53530520.4679033</v>
      </c>
      <c r="U171" s="174" t="n">
        <f aca="false">U170*$C$131</f>
        <v>46416419.8942368</v>
      </c>
      <c r="V171" s="175" t="n">
        <f aca="false">V170*$C$131</f>
        <v>56005771.7343391</v>
      </c>
      <c r="W171" s="179"/>
      <c r="X171" s="179"/>
      <c r="Y171" s="179"/>
      <c r="Z171" s="179"/>
      <c r="AA171" s="179"/>
      <c r="AB171" s="179"/>
      <c r="AC171" s="179"/>
      <c r="AD171" s="179"/>
      <c r="AE171" s="179"/>
      <c r="AF171" s="179"/>
      <c r="AG171" s="179"/>
      <c r="AH171" s="179"/>
      <c r="AI171" s="179"/>
      <c r="AJ171" s="179"/>
      <c r="AK171" s="179"/>
      <c r="AL171" s="179"/>
      <c r="AM171" s="179"/>
      <c r="AN171" s="179"/>
      <c r="AO171" s="179"/>
      <c r="AP171" s="179"/>
      <c r="AQ171" s="179"/>
      <c r="AR171" s="179"/>
      <c r="AS171" s="179"/>
      <c r="AT171" s="179"/>
      <c r="AU171" s="179"/>
      <c r="AV171" s="179"/>
      <c r="AW171" s="179"/>
      <c r="AX171" s="179"/>
      <c r="AY171" s="179"/>
      <c r="AZ171" s="179"/>
      <c r="BA171" s="179"/>
      <c r="BB171" s="179"/>
      <c r="BC171" s="179"/>
      <c r="BD171" s="179"/>
      <c r="BE171" s="179"/>
      <c r="BF171" s="179"/>
      <c r="BG171" s="179"/>
      <c r="BH171" s="179"/>
      <c r="BI171" s="179"/>
      <c r="BJ171" s="179"/>
      <c r="BK171" s="179"/>
      <c r="BL171" s="179"/>
      <c r="BM171" s="179"/>
      <c r="BN171" s="179"/>
      <c r="BO171" s="179"/>
      <c r="BP171" s="179"/>
      <c r="BQ171" s="179"/>
      <c r="BR171" s="179"/>
      <c r="BS171" s="179"/>
      <c r="BT171" s="179"/>
      <c r="BU171" s="179"/>
      <c r="BV171" s="179"/>
      <c r="BW171" s="179"/>
      <c r="BX171" s="179"/>
      <c r="BY171" s="179"/>
      <c r="BZ171" s="179"/>
      <c r="CA171" s="179"/>
      <c r="CB171" s="179"/>
      <c r="CC171" s="179"/>
      <c r="CD171" s="179"/>
      <c r="CE171" s="179"/>
      <c r="CF171" s="179"/>
      <c r="CG171" s="179"/>
      <c r="CH171" s="179"/>
      <c r="CI171" s="179"/>
      <c r="CJ171" s="179"/>
      <c r="CK171" s="179"/>
      <c r="CL171" s="179"/>
      <c r="CM171" s="179"/>
      <c r="CN171" s="179"/>
      <c r="CO171" s="179"/>
      <c r="CP171" s="179"/>
      <c r="CQ171" s="179"/>
      <c r="CR171" s="179"/>
      <c r="CS171" s="179"/>
      <c r="CT171" s="179"/>
      <c r="CU171" s="179"/>
      <c r="CV171" s="179"/>
      <c r="CW171" s="179"/>
      <c r="CX171" s="179"/>
      <c r="CY171" s="179"/>
      <c r="CZ171" s="179"/>
      <c r="DA171" s="179"/>
      <c r="DB171" s="179"/>
      <c r="DC171" s="179"/>
      <c r="DD171" s="179"/>
      <c r="DE171" s="179"/>
      <c r="DF171" s="179"/>
      <c r="DG171" s="179"/>
      <c r="DH171" s="179"/>
      <c r="DI171" s="179"/>
      <c r="DJ171" s="179"/>
      <c r="DK171" s="179"/>
      <c r="DL171" s="179"/>
      <c r="DM171" s="179"/>
      <c r="DN171" s="179"/>
      <c r="DO171" s="179"/>
      <c r="DP171" s="179"/>
      <c r="DQ171" s="179"/>
      <c r="DR171" s="179"/>
      <c r="DS171" s="179"/>
      <c r="DT171" s="179"/>
      <c r="DU171" s="179"/>
      <c r="DV171" s="179"/>
      <c r="DW171" s="179"/>
      <c r="DX171" s="179"/>
      <c r="DY171" s="179"/>
      <c r="DZ171" s="179"/>
      <c r="EA171" s="179"/>
      <c r="EB171" s="179"/>
      <c r="EC171" s="179"/>
      <c r="ED171" s="179"/>
      <c r="EE171" s="179"/>
      <c r="EF171" s="179"/>
      <c r="EG171" s="179"/>
      <c r="EH171" s="179"/>
      <c r="EI171" s="179"/>
      <c r="EJ171" s="179"/>
      <c r="EK171" s="179"/>
      <c r="EL171" s="179"/>
      <c r="EM171" s="179"/>
      <c r="EN171" s="179"/>
      <c r="EO171" s="179"/>
      <c r="EP171" s="179"/>
      <c r="EQ171" s="179"/>
      <c r="ER171" s="179"/>
      <c r="ES171" s="179"/>
      <c r="ET171" s="179"/>
      <c r="EU171" s="179"/>
      <c r="EV171" s="179"/>
      <c r="EW171" s="179"/>
      <c r="EX171" s="179"/>
      <c r="EY171" s="179"/>
      <c r="EZ171" s="179"/>
      <c r="FA171" s="179"/>
      <c r="FB171" s="179"/>
      <c r="FC171" s="179"/>
      <c r="FD171" s="179"/>
      <c r="FE171" s="179"/>
      <c r="FF171" s="179"/>
      <c r="FG171" s="179"/>
      <c r="FH171" s="179"/>
      <c r="FI171" s="179"/>
      <c r="FJ171" s="179"/>
      <c r="FK171" s="179"/>
      <c r="FL171" s="179"/>
      <c r="FM171" s="179"/>
      <c r="FN171" s="179"/>
      <c r="FO171" s="179"/>
      <c r="FP171" s="179"/>
      <c r="FQ171" s="179"/>
      <c r="FR171" s="179"/>
      <c r="FS171" s="179"/>
      <c r="FT171" s="179"/>
      <c r="FU171" s="179"/>
      <c r="FV171" s="179"/>
      <c r="FW171" s="179"/>
      <c r="FX171" s="179"/>
      <c r="FY171" s="179"/>
      <c r="FZ171" s="179"/>
      <c r="GA171" s="179"/>
      <c r="GB171" s="179"/>
      <c r="GC171" s="179"/>
      <c r="GD171" s="179"/>
      <c r="GE171" s="179"/>
      <c r="GF171" s="179"/>
      <c r="GG171" s="179"/>
      <c r="GH171" s="179"/>
      <c r="GI171" s="179"/>
      <c r="GJ171" s="179"/>
      <c r="GK171" s="179"/>
      <c r="GL171" s="179"/>
      <c r="GM171" s="179"/>
      <c r="GN171" s="179"/>
      <c r="GO171" s="179"/>
      <c r="GP171" s="179"/>
      <c r="GQ171" s="179"/>
      <c r="GR171" s="179"/>
      <c r="GS171" s="179"/>
      <c r="GT171" s="179"/>
      <c r="GU171" s="179"/>
      <c r="GV171" s="179"/>
      <c r="GW171" s="179"/>
      <c r="GX171" s="179"/>
      <c r="GY171" s="179"/>
      <c r="GZ171" s="179"/>
      <c r="HA171" s="179"/>
      <c r="HB171" s="179"/>
      <c r="HC171" s="179"/>
      <c r="HD171" s="179"/>
      <c r="HE171" s="179"/>
      <c r="HF171" s="179"/>
      <c r="HG171" s="179"/>
      <c r="HH171" s="179"/>
      <c r="HI171" s="179"/>
      <c r="HJ171" s="179"/>
      <c r="HK171" s="179"/>
      <c r="HL171" s="179"/>
      <c r="HM171" s="179"/>
      <c r="HN171" s="179"/>
      <c r="HO171" s="179"/>
      <c r="HP171" s="179"/>
      <c r="HQ171" s="179"/>
      <c r="HR171" s="179"/>
      <c r="HS171" s="179"/>
      <c r="HT171" s="179"/>
      <c r="HU171" s="179"/>
      <c r="HV171" s="179"/>
      <c r="HW171" s="179"/>
      <c r="HX171" s="179"/>
      <c r="HY171" s="179"/>
      <c r="HZ171" s="179"/>
      <c r="IA171" s="179"/>
      <c r="IB171" s="179"/>
      <c r="IC171" s="179"/>
      <c r="ID171" s="179"/>
      <c r="IE171" s="179"/>
      <c r="IF171" s="179"/>
      <c r="IG171" s="179"/>
      <c r="IH171" s="179"/>
      <c r="II171" s="179"/>
      <c r="IJ171" s="179"/>
      <c r="IK171" s="179"/>
      <c r="IL171" s="179"/>
      <c r="IM171" s="179"/>
      <c r="IN171" s="179"/>
      <c r="IO171" s="179"/>
      <c r="IP171" s="179"/>
      <c r="IQ171" s="179"/>
      <c r="IR171" s="179"/>
      <c r="IS171" s="179"/>
      <c r="IT171" s="179"/>
      <c r="IU171" s="179"/>
      <c r="IV171" s="179"/>
    </row>
    <row r="172" customFormat="false" ht="12.75" hidden="false" customHeight="false" outlineLevel="0" collapsed="false">
      <c r="A172" s="182" t="s">
        <v>116</v>
      </c>
      <c r="B172" s="179"/>
      <c r="C172" s="174" t="n">
        <f aca="false">$C$132*1.01*(1+'Financial Model'!$C$10)^(C168-'Financial Model'!$D$11)</f>
        <v>43692600</v>
      </c>
      <c r="D172" s="175" t="n">
        <f aca="false">$C$132*1.01*(1+'Financial Model'!$D$10)^(C168-'Financial Model'!$D$11)</f>
        <v>44116800</v>
      </c>
      <c r="E172" s="174" t="n">
        <f aca="false">$C$132*1.01*(1+'Financial Model'!$C$10)^(E168-'Financial Model'!$D$11)</f>
        <v>45003378</v>
      </c>
      <c r="F172" s="175" t="n">
        <f aca="false">$C$132*1.01*(1+'Financial Model'!$D$10)^(E168-'Financial Model'!$D$11)</f>
        <v>45881472</v>
      </c>
      <c r="G172" s="174" t="n">
        <f aca="false">$C$132*1.01*(1+'Financial Model'!$C$10)^(G168-'Financial Model'!$D$11)</f>
        <v>46353479.34</v>
      </c>
      <c r="H172" s="175" t="n">
        <f aca="false">$C$132*1.01*(1+'Financial Model'!$D$10)^(G168-'Financial Model'!$D$11)</f>
        <v>47716730.88</v>
      </c>
      <c r="I172" s="174" t="n">
        <f aca="false">$C$132*1.01*(1+'Financial Model'!$C$10)^(I168-'Financial Model'!$D$11)</f>
        <v>47744083.7202</v>
      </c>
      <c r="J172" s="175" t="n">
        <f aca="false">$C$132*1.01*(1+'Financial Model'!$D$10)^(I168-'Financial Model'!$D$11)</f>
        <v>49625400.1152</v>
      </c>
      <c r="K172" s="174" t="n">
        <f aca="false">$C$132*1.01*(1+'Financial Model'!$C$10)^(K168-'Financial Model'!$D$11)</f>
        <v>49176406.231806</v>
      </c>
      <c r="L172" s="175" t="n">
        <f aca="false">$C$132*1.01*(1+'Financial Model'!$D$10)^(K168-'Financial Model'!$D$11)</f>
        <v>51610416.119808</v>
      </c>
      <c r="M172" s="174" t="n">
        <f aca="false">$C$132*1.01*(1+'Financial Model'!$C$10)^(M168-'Financial Model'!$D$11)</f>
        <v>50651698.4187602</v>
      </c>
      <c r="N172" s="175" t="n">
        <f aca="false">$C$132*1.01*(1+'Financial Model'!$D$10)^(M168-'Financial Model'!$D$11)</f>
        <v>53674832.7646003</v>
      </c>
      <c r="O172" s="174" t="n">
        <f aca="false">$C$132*1.01*(1+'Financial Model'!$C$10)^(O168-'Financial Model'!$D$11)</f>
        <v>52171249.371323</v>
      </c>
      <c r="P172" s="175" t="n">
        <f aca="false">$C$132*1.01*(1+'Financial Model'!$D$10)^(O168-'Financial Model'!$D$11)</f>
        <v>55821826.0751843</v>
      </c>
      <c r="Q172" s="174" t="n">
        <f aca="false">$C$132*1.01*(1+'Financial Model'!$C$10)^(Q168-'Financial Model'!$D$11)</f>
        <v>53736386.8524627</v>
      </c>
      <c r="R172" s="175" t="n">
        <f aca="false">$C$132*1.01*(1+'Financial Model'!$D$10)^(Q168-'Financial Model'!$D$11)</f>
        <v>58054699.1181917</v>
      </c>
      <c r="S172" s="174" t="n">
        <f aca="false">$C$132*1.01*(1+'Financial Model'!$C$10)^(S168-'Financial Model'!$D$11)</f>
        <v>55348478.4580366</v>
      </c>
      <c r="T172" s="175" t="n">
        <f aca="false">$C$132*1.01*(1+'Financial Model'!$D$10)^(S168-'Financial Model'!$D$11)</f>
        <v>60376887.0829194</v>
      </c>
      <c r="U172" s="174" t="n">
        <f aca="false">$C$132*1.01*(1+'Financial Model'!$C$10)^(U168-'Financial Model'!$D$11)</f>
        <v>57008932.8117777</v>
      </c>
      <c r="V172" s="175" t="n">
        <f aca="false">$C$132*1.01*(1+'Financial Model'!$D$10)^(U168-'Financial Model'!$D$11)</f>
        <v>62791962.5662362</v>
      </c>
      <c r="W172" s="179"/>
      <c r="X172" s="179"/>
      <c r="Y172" s="179"/>
      <c r="Z172" s="179"/>
      <c r="AA172" s="179"/>
      <c r="AB172" s="179"/>
      <c r="AC172" s="179"/>
      <c r="AD172" s="179"/>
      <c r="AE172" s="179"/>
      <c r="AF172" s="179"/>
      <c r="AG172" s="179"/>
      <c r="AH172" s="179"/>
      <c r="AI172" s="179"/>
      <c r="AJ172" s="179"/>
      <c r="AK172" s="179"/>
      <c r="AL172" s="179"/>
      <c r="AM172" s="179"/>
      <c r="AN172" s="179"/>
      <c r="AO172" s="179"/>
      <c r="AP172" s="179"/>
      <c r="AQ172" s="179"/>
      <c r="AR172" s="179"/>
      <c r="AS172" s="179"/>
      <c r="AT172" s="179"/>
      <c r="AU172" s="179"/>
      <c r="AV172" s="179"/>
      <c r="AW172" s="179"/>
      <c r="AX172" s="179"/>
      <c r="AY172" s="179"/>
      <c r="AZ172" s="179"/>
      <c r="BA172" s="179"/>
      <c r="BB172" s="179"/>
      <c r="BC172" s="179"/>
      <c r="BD172" s="179"/>
      <c r="BE172" s="179"/>
      <c r="BF172" s="179"/>
      <c r="BG172" s="179"/>
      <c r="BH172" s="179"/>
      <c r="BI172" s="179"/>
      <c r="BJ172" s="179"/>
      <c r="BK172" s="179"/>
      <c r="BL172" s="179"/>
      <c r="BM172" s="179"/>
      <c r="BN172" s="179"/>
      <c r="BO172" s="179"/>
      <c r="BP172" s="179"/>
      <c r="BQ172" s="179"/>
      <c r="BR172" s="179"/>
      <c r="BS172" s="179"/>
      <c r="BT172" s="179"/>
      <c r="BU172" s="179"/>
      <c r="BV172" s="179"/>
      <c r="BW172" s="179"/>
      <c r="BX172" s="179"/>
      <c r="BY172" s="179"/>
      <c r="BZ172" s="179"/>
      <c r="CA172" s="179"/>
      <c r="CB172" s="179"/>
      <c r="CC172" s="179"/>
      <c r="CD172" s="179"/>
      <c r="CE172" s="179"/>
      <c r="CF172" s="179"/>
      <c r="CG172" s="179"/>
      <c r="CH172" s="179"/>
      <c r="CI172" s="179"/>
      <c r="CJ172" s="179"/>
      <c r="CK172" s="179"/>
      <c r="CL172" s="179"/>
      <c r="CM172" s="179"/>
      <c r="CN172" s="179"/>
      <c r="CO172" s="179"/>
      <c r="CP172" s="179"/>
      <c r="CQ172" s="179"/>
      <c r="CR172" s="179"/>
      <c r="CS172" s="179"/>
      <c r="CT172" s="179"/>
      <c r="CU172" s="179"/>
      <c r="CV172" s="179"/>
      <c r="CW172" s="179"/>
      <c r="CX172" s="179"/>
      <c r="CY172" s="179"/>
      <c r="CZ172" s="179"/>
      <c r="DA172" s="179"/>
      <c r="DB172" s="179"/>
      <c r="DC172" s="179"/>
      <c r="DD172" s="179"/>
      <c r="DE172" s="179"/>
      <c r="DF172" s="179"/>
      <c r="DG172" s="179"/>
      <c r="DH172" s="179"/>
      <c r="DI172" s="179"/>
      <c r="DJ172" s="179"/>
      <c r="DK172" s="179"/>
      <c r="DL172" s="179"/>
      <c r="DM172" s="179"/>
      <c r="DN172" s="179"/>
      <c r="DO172" s="179"/>
      <c r="DP172" s="179"/>
      <c r="DQ172" s="179"/>
      <c r="DR172" s="179"/>
      <c r="DS172" s="179"/>
      <c r="DT172" s="179"/>
      <c r="DU172" s="179"/>
      <c r="DV172" s="179"/>
      <c r="DW172" s="179"/>
      <c r="DX172" s="179"/>
      <c r="DY172" s="179"/>
      <c r="DZ172" s="179"/>
      <c r="EA172" s="179"/>
      <c r="EB172" s="179"/>
      <c r="EC172" s="179"/>
      <c r="ED172" s="179"/>
      <c r="EE172" s="179"/>
      <c r="EF172" s="179"/>
      <c r="EG172" s="179"/>
      <c r="EH172" s="179"/>
      <c r="EI172" s="179"/>
      <c r="EJ172" s="179"/>
      <c r="EK172" s="179"/>
      <c r="EL172" s="179"/>
      <c r="EM172" s="179"/>
      <c r="EN172" s="179"/>
      <c r="EO172" s="179"/>
      <c r="EP172" s="179"/>
      <c r="EQ172" s="179"/>
      <c r="ER172" s="179"/>
      <c r="ES172" s="179"/>
      <c r="ET172" s="179"/>
      <c r="EU172" s="179"/>
      <c r="EV172" s="179"/>
      <c r="EW172" s="179"/>
      <c r="EX172" s="179"/>
      <c r="EY172" s="179"/>
      <c r="EZ172" s="179"/>
      <c r="FA172" s="179"/>
      <c r="FB172" s="179"/>
      <c r="FC172" s="179"/>
      <c r="FD172" s="179"/>
      <c r="FE172" s="179"/>
      <c r="FF172" s="179"/>
      <c r="FG172" s="179"/>
      <c r="FH172" s="179"/>
      <c r="FI172" s="179"/>
      <c r="FJ172" s="179"/>
      <c r="FK172" s="179"/>
      <c r="FL172" s="179"/>
      <c r="FM172" s="179"/>
      <c r="FN172" s="179"/>
      <c r="FO172" s="179"/>
      <c r="FP172" s="179"/>
      <c r="FQ172" s="179"/>
      <c r="FR172" s="179"/>
      <c r="FS172" s="179"/>
      <c r="FT172" s="179"/>
      <c r="FU172" s="179"/>
      <c r="FV172" s="179"/>
      <c r="FW172" s="179"/>
      <c r="FX172" s="179"/>
      <c r="FY172" s="179"/>
      <c r="FZ172" s="179"/>
      <c r="GA172" s="179"/>
      <c r="GB172" s="179"/>
      <c r="GC172" s="179"/>
      <c r="GD172" s="179"/>
      <c r="GE172" s="179"/>
      <c r="GF172" s="179"/>
      <c r="GG172" s="179"/>
      <c r="GH172" s="179"/>
      <c r="GI172" s="179"/>
      <c r="GJ172" s="179"/>
      <c r="GK172" s="179"/>
      <c r="GL172" s="179"/>
      <c r="GM172" s="179"/>
      <c r="GN172" s="179"/>
      <c r="GO172" s="179"/>
      <c r="GP172" s="179"/>
      <c r="GQ172" s="179"/>
      <c r="GR172" s="179"/>
      <c r="GS172" s="179"/>
      <c r="GT172" s="179"/>
      <c r="GU172" s="179"/>
      <c r="GV172" s="179"/>
      <c r="GW172" s="179"/>
      <c r="GX172" s="179"/>
      <c r="GY172" s="179"/>
      <c r="GZ172" s="179"/>
      <c r="HA172" s="179"/>
      <c r="HB172" s="179"/>
      <c r="HC172" s="179"/>
      <c r="HD172" s="179"/>
      <c r="HE172" s="179"/>
      <c r="HF172" s="179"/>
      <c r="HG172" s="179"/>
      <c r="HH172" s="179"/>
      <c r="HI172" s="179"/>
      <c r="HJ172" s="179"/>
      <c r="HK172" s="179"/>
      <c r="HL172" s="179"/>
      <c r="HM172" s="179"/>
      <c r="HN172" s="179"/>
      <c r="HO172" s="179"/>
      <c r="HP172" s="179"/>
      <c r="HQ172" s="179"/>
      <c r="HR172" s="179"/>
      <c r="HS172" s="179"/>
      <c r="HT172" s="179"/>
      <c r="HU172" s="179"/>
      <c r="HV172" s="179"/>
      <c r="HW172" s="179"/>
      <c r="HX172" s="179"/>
      <c r="HY172" s="179"/>
      <c r="HZ172" s="179"/>
      <c r="IA172" s="179"/>
      <c r="IB172" s="179"/>
      <c r="IC172" s="179"/>
      <c r="ID172" s="179"/>
      <c r="IE172" s="179"/>
      <c r="IF172" s="179"/>
      <c r="IG172" s="179"/>
      <c r="IH172" s="179"/>
      <c r="II172" s="179"/>
      <c r="IJ172" s="179"/>
      <c r="IK172" s="179"/>
      <c r="IL172" s="179"/>
      <c r="IM172" s="179"/>
      <c r="IN172" s="179"/>
      <c r="IO172" s="179"/>
      <c r="IP172" s="179"/>
      <c r="IQ172" s="179"/>
      <c r="IR172" s="179"/>
      <c r="IS172" s="179"/>
      <c r="IT172" s="179"/>
      <c r="IU172" s="179"/>
      <c r="IV172" s="179"/>
    </row>
    <row r="173" customFormat="false" ht="12.75" hidden="false" customHeight="false" outlineLevel="0" collapsed="false">
      <c r="A173" s="179"/>
      <c r="B173" s="179"/>
      <c r="C173" s="174"/>
      <c r="D173" s="175"/>
      <c r="E173" s="174"/>
      <c r="F173" s="175"/>
      <c r="G173" s="174"/>
      <c r="H173" s="175"/>
      <c r="I173" s="174"/>
      <c r="J173" s="175"/>
      <c r="K173" s="174"/>
      <c r="L173" s="175"/>
      <c r="M173" s="174"/>
      <c r="N173" s="175"/>
      <c r="O173" s="174"/>
      <c r="P173" s="175"/>
      <c r="Q173" s="174"/>
      <c r="R173" s="175"/>
      <c r="S173" s="174"/>
      <c r="T173" s="175"/>
      <c r="U173" s="174"/>
      <c r="V173" s="175"/>
      <c r="W173" s="179"/>
      <c r="X173" s="179"/>
      <c r="Y173" s="179"/>
      <c r="Z173" s="179"/>
      <c r="AA173" s="179"/>
      <c r="AB173" s="179"/>
      <c r="AC173" s="179"/>
      <c r="AD173" s="179"/>
      <c r="AE173" s="179"/>
      <c r="AF173" s="179"/>
      <c r="AG173" s="179"/>
      <c r="AH173" s="179"/>
      <c r="AI173" s="179"/>
      <c r="AJ173" s="179"/>
      <c r="AK173" s="179"/>
      <c r="AL173" s="179"/>
      <c r="AM173" s="179"/>
      <c r="AN173" s="179"/>
      <c r="AO173" s="179"/>
      <c r="AP173" s="179"/>
      <c r="AQ173" s="179"/>
      <c r="AR173" s="179"/>
      <c r="AS173" s="179"/>
      <c r="AT173" s="179"/>
      <c r="AU173" s="179"/>
      <c r="AV173" s="179"/>
      <c r="AW173" s="179"/>
      <c r="AX173" s="179"/>
      <c r="AY173" s="179"/>
      <c r="AZ173" s="179"/>
      <c r="BA173" s="179"/>
      <c r="BB173" s="179"/>
      <c r="BC173" s="179"/>
      <c r="BD173" s="179"/>
      <c r="BE173" s="179"/>
      <c r="BF173" s="179"/>
      <c r="BG173" s="179"/>
      <c r="BH173" s="179"/>
      <c r="BI173" s="179"/>
      <c r="BJ173" s="179"/>
      <c r="BK173" s="179"/>
      <c r="BL173" s="179"/>
      <c r="BM173" s="179"/>
      <c r="BN173" s="179"/>
      <c r="BO173" s="179"/>
      <c r="BP173" s="179"/>
      <c r="BQ173" s="179"/>
      <c r="BR173" s="179"/>
      <c r="BS173" s="179"/>
      <c r="BT173" s="179"/>
      <c r="BU173" s="179"/>
      <c r="BV173" s="179"/>
      <c r="BW173" s="179"/>
      <c r="BX173" s="179"/>
      <c r="BY173" s="179"/>
      <c r="BZ173" s="179"/>
      <c r="CA173" s="179"/>
      <c r="CB173" s="179"/>
      <c r="CC173" s="179"/>
      <c r="CD173" s="179"/>
      <c r="CE173" s="179"/>
      <c r="CF173" s="179"/>
      <c r="CG173" s="179"/>
      <c r="CH173" s="179"/>
      <c r="CI173" s="179"/>
      <c r="CJ173" s="179"/>
      <c r="CK173" s="179"/>
      <c r="CL173" s="179"/>
      <c r="CM173" s="179"/>
      <c r="CN173" s="179"/>
      <c r="CO173" s="179"/>
      <c r="CP173" s="179"/>
      <c r="CQ173" s="179"/>
      <c r="CR173" s="179"/>
      <c r="CS173" s="179"/>
      <c r="CT173" s="179"/>
      <c r="CU173" s="179"/>
      <c r="CV173" s="179"/>
      <c r="CW173" s="179"/>
      <c r="CX173" s="179"/>
      <c r="CY173" s="179"/>
      <c r="CZ173" s="179"/>
      <c r="DA173" s="179"/>
      <c r="DB173" s="179"/>
      <c r="DC173" s="179"/>
      <c r="DD173" s="179"/>
      <c r="DE173" s="179"/>
      <c r="DF173" s="179"/>
      <c r="DG173" s="179"/>
      <c r="DH173" s="179"/>
      <c r="DI173" s="179"/>
      <c r="DJ173" s="179"/>
      <c r="DK173" s="179"/>
      <c r="DL173" s="179"/>
      <c r="DM173" s="179"/>
      <c r="DN173" s="179"/>
      <c r="DO173" s="179"/>
      <c r="DP173" s="179"/>
      <c r="DQ173" s="179"/>
      <c r="DR173" s="179"/>
      <c r="DS173" s="179"/>
      <c r="DT173" s="179"/>
      <c r="DU173" s="179"/>
      <c r="DV173" s="179"/>
      <c r="DW173" s="179"/>
      <c r="DX173" s="179"/>
      <c r="DY173" s="179"/>
      <c r="DZ173" s="179"/>
      <c r="EA173" s="179"/>
      <c r="EB173" s="179"/>
      <c r="EC173" s="179"/>
      <c r="ED173" s="179"/>
      <c r="EE173" s="179"/>
      <c r="EF173" s="179"/>
      <c r="EG173" s="179"/>
      <c r="EH173" s="179"/>
      <c r="EI173" s="179"/>
      <c r="EJ173" s="179"/>
      <c r="EK173" s="179"/>
      <c r="EL173" s="179"/>
      <c r="EM173" s="179"/>
      <c r="EN173" s="179"/>
      <c r="EO173" s="179"/>
      <c r="EP173" s="179"/>
      <c r="EQ173" s="179"/>
      <c r="ER173" s="179"/>
      <c r="ES173" s="179"/>
      <c r="ET173" s="179"/>
      <c r="EU173" s="179"/>
      <c r="EV173" s="179"/>
      <c r="EW173" s="179"/>
      <c r="EX173" s="179"/>
      <c r="EY173" s="179"/>
      <c r="EZ173" s="179"/>
      <c r="FA173" s="179"/>
      <c r="FB173" s="179"/>
      <c r="FC173" s="179"/>
      <c r="FD173" s="179"/>
      <c r="FE173" s="179"/>
      <c r="FF173" s="179"/>
      <c r="FG173" s="179"/>
      <c r="FH173" s="179"/>
      <c r="FI173" s="179"/>
      <c r="FJ173" s="179"/>
      <c r="FK173" s="179"/>
      <c r="FL173" s="179"/>
      <c r="FM173" s="179"/>
      <c r="FN173" s="179"/>
      <c r="FO173" s="179"/>
      <c r="FP173" s="179"/>
      <c r="FQ173" s="179"/>
      <c r="FR173" s="179"/>
      <c r="FS173" s="179"/>
      <c r="FT173" s="179"/>
      <c r="FU173" s="179"/>
      <c r="FV173" s="179"/>
      <c r="FW173" s="179"/>
      <c r="FX173" s="179"/>
      <c r="FY173" s="179"/>
      <c r="FZ173" s="179"/>
      <c r="GA173" s="179"/>
      <c r="GB173" s="179"/>
      <c r="GC173" s="179"/>
      <c r="GD173" s="179"/>
      <c r="GE173" s="179"/>
      <c r="GF173" s="179"/>
      <c r="GG173" s="179"/>
      <c r="GH173" s="179"/>
      <c r="GI173" s="179"/>
      <c r="GJ173" s="179"/>
      <c r="GK173" s="179"/>
      <c r="GL173" s="179"/>
      <c r="GM173" s="179"/>
      <c r="GN173" s="179"/>
      <c r="GO173" s="179"/>
      <c r="GP173" s="179"/>
      <c r="GQ173" s="179"/>
      <c r="GR173" s="179"/>
      <c r="GS173" s="179"/>
      <c r="GT173" s="179"/>
      <c r="GU173" s="179"/>
      <c r="GV173" s="179"/>
      <c r="GW173" s="179"/>
      <c r="GX173" s="179"/>
      <c r="GY173" s="179"/>
      <c r="GZ173" s="179"/>
      <c r="HA173" s="179"/>
      <c r="HB173" s="179"/>
      <c r="HC173" s="179"/>
      <c r="HD173" s="179"/>
      <c r="HE173" s="179"/>
      <c r="HF173" s="179"/>
      <c r="HG173" s="179"/>
      <c r="HH173" s="179"/>
      <c r="HI173" s="179"/>
      <c r="HJ173" s="179"/>
      <c r="HK173" s="179"/>
      <c r="HL173" s="179"/>
      <c r="HM173" s="179"/>
      <c r="HN173" s="179"/>
      <c r="HO173" s="179"/>
      <c r="HP173" s="179"/>
      <c r="HQ173" s="179"/>
      <c r="HR173" s="179"/>
      <c r="HS173" s="179"/>
      <c r="HT173" s="179"/>
      <c r="HU173" s="179"/>
      <c r="HV173" s="179"/>
      <c r="HW173" s="179"/>
      <c r="HX173" s="179"/>
      <c r="HY173" s="179"/>
      <c r="HZ173" s="179"/>
      <c r="IA173" s="179"/>
      <c r="IB173" s="179"/>
      <c r="IC173" s="179"/>
      <c r="ID173" s="179"/>
      <c r="IE173" s="179"/>
      <c r="IF173" s="179"/>
      <c r="IG173" s="179"/>
      <c r="IH173" s="179"/>
      <c r="II173" s="179"/>
      <c r="IJ173" s="179"/>
      <c r="IK173" s="179"/>
      <c r="IL173" s="179"/>
      <c r="IM173" s="179"/>
      <c r="IN173" s="179"/>
      <c r="IO173" s="179"/>
      <c r="IP173" s="179"/>
      <c r="IQ173" s="179"/>
      <c r="IR173" s="179"/>
      <c r="IS173" s="179"/>
      <c r="IT173" s="179"/>
      <c r="IU173" s="179"/>
      <c r="IV173" s="179"/>
    </row>
    <row r="174" customFormat="false" ht="12.75" hidden="false" customHeight="false" outlineLevel="0" collapsed="false">
      <c r="A174" s="182" t="s">
        <v>117</v>
      </c>
      <c r="B174" s="179"/>
      <c r="C174" s="174" t="n">
        <f aca="false">C170-C171-C172</f>
        <v>18628162.4648052</v>
      </c>
      <c r="D174" s="175" t="n">
        <f aca="false">D170-D171-D172</f>
        <v>24535391.3677509</v>
      </c>
      <c r="E174" s="174" t="n">
        <f aca="false">E170-E171-E172</f>
        <v>19865339.110611</v>
      </c>
      <c r="F174" s="175" t="n">
        <f aca="false">F170-F171-F172</f>
        <v>26566717.7218328</v>
      </c>
      <c r="G174" s="174" t="n">
        <f aca="false">G170-G171-G172</f>
        <v>20862187.955673</v>
      </c>
      <c r="H174" s="175" t="n">
        <f aca="false">H170-H171-H172</f>
        <v>28081463.1345704</v>
      </c>
      <c r="I174" s="174" t="n">
        <f aca="false">I170-I171-I172</f>
        <v>21903446.4182304</v>
      </c>
      <c r="J174" s="175" t="n">
        <f aca="false">J170-J171-J172</f>
        <v>29677702.3906041</v>
      </c>
      <c r="K174" s="174" t="n">
        <f aca="false">K170-K171-K172</f>
        <v>22990971.5470328</v>
      </c>
      <c r="L174" s="175" t="n">
        <f aca="false">L170-L171-L172</f>
        <v>31359661.8458645</v>
      </c>
      <c r="M174" s="174" t="n">
        <f aca="false">M170-M171-M172</f>
        <v>24126695.088117</v>
      </c>
      <c r="N174" s="175" t="n">
        <f aca="false">N170-N171-N172</f>
        <v>33131781.6062049</v>
      </c>
      <c r="O174" s="174" t="n">
        <f aca="false">O170-O171-O172</f>
        <v>25312626.4126331</v>
      </c>
      <c r="P174" s="175" t="n">
        <f aca="false">P170-P171-P172</f>
        <v>34998726.144127</v>
      </c>
      <c r="Q174" s="174" t="n">
        <f aca="false">Q170-Q171-Q172</f>
        <v>26550855.5573569</v>
      </c>
      <c r="R174" s="175" t="n">
        <f aca="false">R170-R171-R172</f>
        <v>36965395.4357405</v>
      </c>
      <c r="S174" s="174" t="n">
        <f aca="false">S170-S171-S172</f>
        <v>27843556.3821703</v>
      </c>
      <c r="T174" s="175" t="n">
        <f aca="false">T170-T171-T172</f>
        <v>39036936.6431867</v>
      </c>
      <c r="U174" s="174" t="n">
        <f aca="false">U170-U171-U172</f>
        <v>29192989.8489479</v>
      </c>
      <c r="V174" s="175" t="n">
        <f aca="false">V170-V171-V172</f>
        <v>41218756.368965</v>
      </c>
      <c r="W174" s="179"/>
      <c r="X174" s="179"/>
      <c r="Y174" s="179"/>
      <c r="Z174" s="179"/>
      <c r="AA174" s="179"/>
      <c r="AB174" s="179"/>
      <c r="AC174" s="179"/>
      <c r="AD174" s="179"/>
      <c r="AE174" s="179"/>
      <c r="AF174" s="179"/>
      <c r="AG174" s="179"/>
      <c r="AH174" s="179"/>
      <c r="AI174" s="179"/>
      <c r="AJ174" s="179"/>
      <c r="AK174" s="179"/>
      <c r="AL174" s="179"/>
      <c r="AM174" s="179"/>
      <c r="AN174" s="179"/>
      <c r="AO174" s="179"/>
      <c r="AP174" s="179"/>
      <c r="AQ174" s="179"/>
      <c r="AR174" s="179"/>
      <c r="AS174" s="179"/>
      <c r="AT174" s="179"/>
      <c r="AU174" s="179"/>
      <c r="AV174" s="179"/>
      <c r="AW174" s="179"/>
      <c r="AX174" s="179"/>
      <c r="AY174" s="179"/>
      <c r="AZ174" s="179"/>
      <c r="BA174" s="179"/>
      <c r="BB174" s="179"/>
      <c r="BC174" s="179"/>
      <c r="BD174" s="179"/>
      <c r="BE174" s="179"/>
      <c r="BF174" s="179"/>
      <c r="BG174" s="179"/>
      <c r="BH174" s="179"/>
      <c r="BI174" s="179"/>
      <c r="BJ174" s="179"/>
      <c r="BK174" s="179"/>
      <c r="BL174" s="179"/>
      <c r="BM174" s="179"/>
      <c r="BN174" s="179"/>
      <c r="BO174" s="179"/>
      <c r="BP174" s="179"/>
      <c r="BQ174" s="179"/>
      <c r="BR174" s="179"/>
      <c r="BS174" s="179"/>
      <c r="BT174" s="179"/>
      <c r="BU174" s="179"/>
      <c r="BV174" s="179"/>
      <c r="BW174" s="179"/>
      <c r="BX174" s="179"/>
      <c r="BY174" s="179"/>
      <c r="BZ174" s="179"/>
      <c r="CA174" s="179"/>
      <c r="CB174" s="179"/>
      <c r="CC174" s="179"/>
      <c r="CD174" s="179"/>
      <c r="CE174" s="179"/>
      <c r="CF174" s="179"/>
      <c r="CG174" s="179"/>
      <c r="CH174" s="179"/>
      <c r="CI174" s="179"/>
      <c r="CJ174" s="179"/>
      <c r="CK174" s="179"/>
      <c r="CL174" s="179"/>
      <c r="CM174" s="179"/>
      <c r="CN174" s="179"/>
      <c r="CO174" s="179"/>
      <c r="CP174" s="179"/>
      <c r="CQ174" s="179"/>
      <c r="CR174" s="179"/>
      <c r="CS174" s="179"/>
      <c r="CT174" s="179"/>
      <c r="CU174" s="179"/>
      <c r="CV174" s="179"/>
      <c r="CW174" s="179"/>
      <c r="CX174" s="179"/>
      <c r="CY174" s="179"/>
      <c r="CZ174" s="179"/>
      <c r="DA174" s="179"/>
      <c r="DB174" s="179"/>
      <c r="DC174" s="179"/>
      <c r="DD174" s="179"/>
      <c r="DE174" s="179"/>
      <c r="DF174" s="179"/>
      <c r="DG174" s="179"/>
      <c r="DH174" s="179"/>
      <c r="DI174" s="179"/>
      <c r="DJ174" s="179"/>
      <c r="DK174" s="179"/>
      <c r="DL174" s="179"/>
      <c r="DM174" s="179"/>
      <c r="DN174" s="179"/>
      <c r="DO174" s="179"/>
      <c r="DP174" s="179"/>
      <c r="DQ174" s="179"/>
      <c r="DR174" s="179"/>
      <c r="DS174" s="179"/>
      <c r="DT174" s="179"/>
      <c r="DU174" s="179"/>
      <c r="DV174" s="179"/>
      <c r="DW174" s="179"/>
      <c r="DX174" s="179"/>
      <c r="DY174" s="179"/>
      <c r="DZ174" s="179"/>
      <c r="EA174" s="179"/>
      <c r="EB174" s="179"/>
      <c r="EC174" s="179"/>
      <c r="ED174" s="179"/>
      <c r="EE174" s="179"/>
      <c r="EF174" s="179"/>
      <c r="EG174" s="179"/>
      <c r="EH174" s="179"/>
      <c r="EI174" s="179"/>
      <c r="EJ174" s="179"/>
      <c r="EK174" s="179"/>
      <c r="EL174" s="179"/>
      <c r="EM174" s="179"/>
      <c r="EN174" s="179"/>
      <c r="EO174" s="179"/>
      <c r="EP174" s="179"/>
      <c r="EQ174" s="179"/>
      <c r="ER174" s="179"/>
      <c r="ES174" s="179"/>
      <c r="ET174" s="179"/>
      <c r="EU174" s="179"/>
      <c r="EV174" s="179"/>
      <c r="EW174" s="179"/>
      <c r="EX174" s="179"/>
      <c r="EY174" s="179"/>
      <c r="EZ174" s="179"/>
      <c r="FA174" s="179"/>
      <c r="FB174" s="179"/>
      <c r="FC174" s="179"/>
      <c r="FD174" s="179"/>
      <c r="FE174" s="179"/>
      <c r="FF174" s="179"/>
      <c r="FG174" s="179"/>
      <c r="FH174" s="179"/>
      <c r="FI174" s="179"/>
      <c r="FJ174" s="179"/>
      <c r="FK174" s="179"/>
      <c r="FL174" s="179"/>
      <c r="FM174" s="179"/>
      <c r="FN174" s="179"/>
      <c r="FO174" s="179"/>
      <c r="FP174" s="179"/>
      <c r="FQ174" s="179"/>
      <c r="FR174" s="179"/>
      <c r="FS174" s="179"/>
      <c r="FT174" s="179"/>
      <c r="FU174" s="179"/>
      <c r="FV174" s="179"/>
      <c r="FW174" s="179"/>
      <c r="FX174" s="179"/>
      <c r="FY174" s="179"/>
      <c r="FZ174" s="179"/>
      <c r="GA174" s="179"/>
      <c r="GB174" s="179"/>
      <c r="GC174" s="179"/>
      <c r="GD174" s="179"/>
      <c r="GE174" s="179"/>
      <c r="GF174" s="179"/>
      <c r="GG174" s="179"/>
      <c r="GH174" s="179"/>
      <c r="GI174" s="179"/>
      <c r="GJ174" s="179"/>
      <c r="GK174" s="179"/>
      <c r="GL174" s="179"/>
      <c r="GM174" s="179"/>
      <c r="GN174" s="179"/>
      <c r="GO174" s="179"/>
      <c r="GP174" s="179"/>
      <c r="GQ174" s="179"/>
      <c r="GR174" s="179"/>
      <c r="GS174" s="179"/>
      <c r="GT174" s="179"/>
      <c r="GU174" s="179"/>
      <c r="GV174" s="179"/>
      <c r="GW174" s="179"/>
      <c r="GX174" s="179"/>
      <c r="GY174" s="179"/>
      <c r="GZ174" s="179"/>
      <c r="HA174" s="179"/>
      <c r="HB174" s="179"/>
      <c r="HC174" s="179"/>
      <c r="HD174" s="179"/>
      <c r="HE174" s="179"/>
      <c r="HF174" s="179"/>
      <c r="HG174" s="179"/>
      <c r="HH174" s="179"/>
      <c r="HI174" s="179"/>
      <c r="HJ174" s="179"/>
      <c r="HK174" s="179"/>
      <c r="HL174" s="179"/>
      <c r="HM174" s="179"/>
      <c r="HN174" s="179"/>
      <c r="HO174" s="179"/>
      <c r="HP174" s="179"/>
      <c r="HQ174" s="179"/>
      <c r="HR174" s="179"/>
      <c r="HS174" s="179"/>
      <c r="HT174" s="179"/>
      <c r="HU174" s="179"/>
      <c r="HV174" s="179"/>
      <c r="HW174" s="179"/>
      <c r="HX174" s="179"/>
      <c r="HY174" s="179"/>
      <c r="HZ174" s="179"/>
      <c r="IA174" s="179"/>
      <c r="IB174" s="179"/>
      <c r="IC174" s="179"/>
      <c r="ID174" s="179"/>
      <c r="IE174" s="179"/>
      <c r="IF174" s="179"/>
      <c r="IG174" s="179"/>
      <c r="IH174" s="179"/>
      <c r="II174" s="179"/>
      <c r="IJ174" s="179"/>
      <c r="IK174" s="179"/>
      <c r="IL174" s="179"/>
      <c r="IM174" s="179"/>
      <c r="IN174" s="179"/>
      <c r="IO174" s="179"/>
      <c r="IP174" s="179"/>
      <c r="IQ174" s="179"/>
      <c r="IR174" s="179"/>
      <c r="IS174" s="179"/>
      <c r="IT174" s="179"/>
      <c r="IU174" s="179"/>
      <c r="IV174" s="179"/>
    </row>
    <row r="175" customFormat="false" ht="12.75" hidden="false" customHeight="false" outlineLevel="0" collapsed="false">
      <c r="A175" s="182" t="s">
        <v>118</v>
      </c>
      <c r="B175" s="179"/>
      <c r="C175" s="174" t="n">
        <f aca="false">C174*$C$133</f>
        <v>0</v>
      </c>
      <c r="D175" s="175" t="n">
        <f aca="false">D174*$C$133</f>
        <v>0</v>
      </c>
      <c r="E175" s="174" t="n">
        <f aca="false">E174*$C$133</f>
        <v>0</v>
      </c>
      <c r="F175" s="175" t="n">
        <f aca="false">F174*$C$133</f>
        <v>0</v>
      </c>
      <c r="G175" s="174" t="n">
        <f aca="false">G174*$C$133</f>
        <v>0</v>
      </c>
      <c r="H175" s="175" t="n">
        <f aca="false">H174*$C$133</f>
        <v>0</v>
      </c>
      <c r="I175" s="174" t="n">
        <f aca="false">I174*$C$133</f>
        <v>0</v>
      </c>
      <c r="J175" s="175" t="n">
        <f aca="false">J174*$C$133</f>
        <v>0</v>
      </c>
      <c r="K175" s="174" t="n">
        <f aca="false">K174*$C$133</f>
        <v>0</v>
      </c>
      <c r="L175" s="175" t="n">
        <f aca="false">L174*$C$133</f>
        <v>0</v>
      </c>
      <c r="M175" s="174" t="n">
        <f aca="false">M174*$C$133</f>
        <v>0</v>
      </c>
      <c r="N175" s="175" t="n">
        <f aca="false">N174*$C$133</f>
        <v>0</v>
      </c>
      <c r="O175" s="174" t="n">
        <f aca="false">O174*$C$133</f>
        <v>0</v>
      </c>
      <c r="P175" s="175" t="n">
        <f aca="false">P174*$C$133</f>
        <v>0</v>
      </c>
      <c r="Q175" s="174" t="n">
        <f aca="false">Q174*$C$133</f>
        <v>0</v>
      </c>
      <c r="R175" s="175" t="n">
        <f aca="false">R174*$C$133</f>
        <v>0</v>
      </c>
      <c r="S175" s="174" t="n">
        <f aca="false">S174*$C$133</f>
        <v>0</v>
      </c>
      <c r="T175" s="175" t="n">
        <f aca="false">T174*$C$133</f>
        <v>0</v>
      </c>
      <c r="U175" s="174" t="n">
        <f aca="false">U174*$C$133</f>
        <v>0</v>
      </c>
      <c r="V175" s="175" t="n">
        <f aca="false">V174*$C$133</f>
        <v>0</v>
      </c>
      <c r="W175" s="179"/>
      <c r="X175" s="179"/>
      <c r="Y175" s="179"/>
      <c r="Z175" s="179"/>
      <c r="AA175" s="179"/>
      <c r="AB175" s="179"/>
      <c r="AC175" s="179"/>
      <c r="AD175" s="179"/>
      <c r="AE175" s="179"/>
      <c r="AF175" s="179"/>
      <c r="AG175" s="179"/>
      <c r="AH175" s="179"/>
      <c r="AI175" s="179"/>
      <c r="AJ175" s="179"/>
      <c r="AK175" s="179"/>
      <c r="AL175" s="179"/>
      <c r="AM175" s="179"/>
      <c r="AN175" s="179"/>
      <c r="AO175" s="179"/>
      <c r="AP175" s="179"/>
      <c r="AQ175" s="179"/>
      <c r="AR175" s="179"/>
      <c r="AS175" s="179"/>
      <c r="AT175" s="179"/>
      <c r="AU175" s="179"/>
      <c r="AV175" s="179"/>
      <c r="AW175" s="179"/>
      <c r="AX175" s="179"/>
      <c r="AY175" s="179"/>
      <c r="AZ175" s="179"/>
      <c r="BA175" s="179"/>
      <c r="BB175" s="179"/>
      <c r="BC175" s="179"/>
      <c r="BD175" s="179"/>
      <c r="BE175" s="179"/>
      <c r="BF175" s="179"/>
      <c r="BG175" s="179"/>
      <c r="BH175" s="179"/>
      <c r="BI175" s="179"/>
      <c r="BJ175" s="179"/>
      <c r="BK175" s="179"/>
      <c r="BL175" s="179"/>
      <c r="BM175" s="179"/>
      <c r="BN175" s="179"/>
      <c r="BO175" s="179"/>
      <c r="BP175" s="179"/>
      <c r="BQ175" s="179"/>
      <c r="BR175" s="179"/>
      <c r="BS175" s="179"/>
      <c r="BT175" s="179"/>
      <c r="BU175" s="179"/>
      <c r="BV175" s="179"/>
      <c r="BW175" s="179"/>
      <c r="BX175" s="179"/>
      <c r="BY175" s="179"/>
      <c r="BZ175" s="179"/>
      <c r="CA175" s="179"/>
      <c r="CB175" s="179"/>
      <c r="CC175" s="179"/>
      <c r="CD175" s="179"/>
      <c r="CE175" s="179"/>
      <c r="CF175" s="179"/>
      <c r="CG175" s="179"/>
      <c r="CH175" s="179"/>
      <c r="CI175" s="179"/>
      <c r="CJ175" s="179"/>
      <c r="CK175" s="179"/>
      <c r="CL175" s="179"/>
      <c r="CM175" s="179"/>
      <c r="CN175" s="179"/>
      <c r="CO175" s="179"/>
      <c r="CP175" s="179"/>
      <c r="CQ175" s="179"/>
      <c r="CR175" s="179"/>
      <c r="CS175" s="179"/>
      <c r="CT175" s="179"/>
      <c r="CU175" s="179"/>
      <c r="CV175" s="179"/>
      <c r="CW175" s="179"/>
      <c r="CX175" s="179"/>
      <c r="CY175" s="179"/>
      <c r="CZ175" s="179"/>
      <c r="DA175" s="179"/>
      <c r="DB175" s="179"/>
      <c r="DC175" s="179"/>
      <c r="DD175" s="179"/>
      <c r="DE175" s="179"/>
      <c r="DF175" s="179"/>
      <c r="DG175" s="179"/>
      <c r="DH175" s="179"/>
      <c r="DI175" s="179"/>
      <c r="DJ175" s="179"/>
      <c r="DK175" s="179"/>
      <c r="DL175" s="179"/>
      <c r="DM175" s="179"/>
      <c r="DN175" s="179"/>
      <c r="DO175" s="179"/>
      <c r="DP175" s="179"/>
      <c r="DQ175" s="179"/>
      <c r="DR175" s="179"/>
      <c r="DS175" s="179"/>
      <c r="DT175" s="179"/>
      <c r="DU175" s="179"/>
      <c r="DV175" s="179"/>
      <c r="DW175" s="179"/>
      <c r="DX175" s="179"/>
      <c r="DY175" s="179"/>
      <c r="DZ175" s="179"/>
      <c r="EA175" s="179"/>
      <c r="EB175" s="179"/>
      <c r="EC175" s="179"/>
      <c r="ED175" s="179"/>
      <c r="EE175" s="179"/>
      <c r="EF175" s="179"/>
      <c r="EG175" s="179"/>
      <c r="EH175" s="179"/>
      <c r="EI175" s="179"/>
      <c r="EJ175" s="179"/>
      <c r="EK175" s="179"/>
      <c r="EL175" s="179"/>
      <c r="EM175" s="179"/>
      <c r="EN175" s="179"/>
      <c r="EO175" s="179"/>
      <c r="EP175" s="179"/>
      <c r="EQ175" s="179"/>
      <c r="ER175" s="179"/>
      <c r="ES175" s="179"/>
      <c r="ET175" s="179"/>
      <c r="EU175" s="179"/>
      <c r="EV175" s="179"/>
      <c r="EW175" s="179"/>
      <c r="EX175" s="179"/>
      <c r="EY175" s="179"/>
      <c r="EZ175" s="179"/>
      <c r="FA175" s="179"/>
      <c r="FB175" s="179"/>
      <c r="FC175" s="179"/>
      <c r="FD175" s="179"/>
      <c r="FE175" s="179"/>
      <c r="FF175" s="179"/>
      <c r="FG175" s="179"/>
      <c r="FH175" s="179"/>
      <c r="FI175" s="179"/>
      <c r="FJ175" s="179"/>
      <c r="FK175" s="179"/>
      <c r="FL175" s="179"/>
      <c r="FM175" s="179"/>
      <c r="FN175" s="179"/>
      <c r="FO175" s="179"/>
      <c r="FP175" s="179"/>
      <c r="FQ175" s="179"/>
      <c r="FR175" s="179"/>
      <c r="FS175" s="179"/>
      <c r="FT175" s="179"/>
      <c r="FU175" s="179"/>
      <c r="FV175" s="179"/>
      <c r="FW175" s="179"/>
      <c r="FX175" s="179"/>
      <c r="FY175" s="179"/>
      <c r="FZ175" s="179"/>
      <c r="GA175" s="179"/>
      <c r="GB175" s="179"/>
      <c r="GC175" s="179"/>
      <c r="GD175" s="179"/>
      <c r="GE175" s="179"/>
      <c r="GF175" s="179"/>
      <c r="GG175" s="179"/>
      <c r="GH175" s="179"/>
      <c r="GI175" s="179"/>
      <c r="GJ175" s="179"/>
      <c r="GK175" s="179"/>
      <c r="GL175" s="179"/>
      <c r="GM175" s="179"/>
      <c r="GN175" s="179"/>
      <c r="GO175" s="179"/>
      <c r="GP175" s="179"/>
      <c r="GQ175" s="179"/>
      <c r="GR175" s="179"/>
      <c r="GS175" s="179"/>
      <c r="GT175" s="179"/>
      <c r="GU175" s="179"/>
      <c r="GV175" s="179"/>
      <c r="GW175" s="179"/>
      <c r="GX175" s="179"/>
      <c r="GY175" s="179"/>
      <c r="GZ175" s="179"/>
      <c r="HA175" s="179"/>
      <c r="HB175" s="179"/>
      <c r="HC175" s="179"/>
      <c r="HD175" s="179"/>
      <c r="HE175" s="179"/>
      <c r="HF175" s="179"/>
      <c r="HG175" s="179"/>
      <c r="HH175" s="179"/>
      <c r="HI175" s="179"/>
      <c r="HJ175" s="179"/>
      <c r="HK175" s="179"/>
      <c r="HL175" s="179"/>
      <c r="HM175" s="179"/>
      <c r="HN175" s="179"/>
      <c r="HO175" s="179"/>
      <c r="HP175" s="179"/>
      <c r="HQ175" s="179"/>
      <c r="HR175" s="179"/>
      <c r="HS175" s="179"/>
      <c r="HT175" s="179"/>
      <c r="HU175" s="179"/>
      <c r="HV175" s="179"/>
      <c r="HW175" s="179"/>
      <c r="HX175" s="179"/>
      <c r="HY175" s="179"/>
      <c r="HZ175" s="179"/>
      <c r="IA175" s="179"/>
      <c r="IB175" s="179"/>
      <c r="IC175" s="179"/>
      <c r="ID175" s="179"/>
      <c r="IE175" s="179"/>
      <c r="IF175" s="179"/>
      <c r="IG175" s="179"/>
      <c r="IH175" s="179"/>
      <c r="II175" s="179"/>
      <c r="IJ175" s="179"/>
      <c r="IK175" s="179"/>
      <c r="IL175" s="179"/>
      <c r="IM175" s="179"/>
      <c r="IN175" s="179"/>
      <c r="IO175" s="179"/>
      <c r="IP175" s="179"/>
      <c r="IQ175" s="179"/>
      <c r="IR175" s="179"/>
      <c r="IS175" s="179"/>
      <c r="IT175" s="179"/>
      <c r="IU175" s="179"/>
      <c r="IV175" s="179"/>
    </row>
    <row r="176" customFormat="false" ht="12.75" hidden="false" customHeight="false" outlineLevel="0" collapsed="false">
      <c r="A176" s="179"/>
      <c r="B176" s="179"/>
      <c r="C176" s="174"/>
      <c r="D176" s="175"/>
      <c r="E176" s="174"/>
      <c r="F176" s="175"/>
      <c r="G176" s="174"/>
      <c r="H176" s="175"/>
      <c r="I176" s="174"/>
      <c r="J176" s="175"/>
      <c r="K176" s="174"/>
      <c r="L176" s="175"/>
      <c r="M176" s="174"/>
      <c r="N176" s="175"/>
      <c r="O176" s="174"/>
      <c r="P176" s="175"/>
      <c r="Q176" s="174"/>
      <c r="R176" s="175"/>
      <c r="S176" s="174"/>
      <c r="T176" s="175"/>
      <c r="U176" s="174"/>
      <c r="V176" s="175"/>
      <c r="W176" s="179"/>
      <c r="X176" s="179"/>
      <c r="Y176" s="179"/>
      <c r="Z176" s="179"/>
      <c r="AA176" s="179"/>
      <c r="AB176" s="179"/>
      <c r="AC176" s="179"/>
      <c r="AD176" s="179"/>
      <c r="AE176" s="179"/>
      <c r="AF176" s="179"/>
      <c r="AG176" s="179"/>
      <c r="AH176" s="179"/>
      <c r="AI176" s="179"/>
      <c r="AJ176" s="179"/>
      <c r="AK176" s="179"/>
      <c r="AL176" s="179"/>
      <c r="AM176" s="179"/>
      <c r="AN176" s="179"/>
      <c r="AO176" s="179"/>
      <c r="AP176" s="179"/>
      <c r="AQ176" s="179"/>
      <c r="AR176" s="179"/>
      <c r="AS176" s="179"/>
      <c r="AT176" s="179"/>
      <c r="AU176" s="179"/>
      <c r="AV176" s="179"/>
      <c r="AW176" s="179"/>
      <c r="AX176" s="179"/>
      <c r="AY176" s="179"/>
      <c r="AZ176" s="179"/>
      <c r="BA176" s="179"/>
      <c r="BB176" s="179"/>
      <c r="BC176" s="179"/>
      <c r="BD176" s="179"/>
      <c r="BE176" s="179"/>
      <c r="BF176" s="179"/>
      <c r="BG176" s="179"/>
      <c r="BH176" s="179"/>
      <c r="BI176" s="179"/>
      <c r="BJ176" s="179"/>
      <c r="BK176" s="179"/>
      <c r="BL176" s="179"/>
      <c r="BM176" s="179"/>
      <c r="BN176" s="179"/>
      <c r="BO176" s="179"/>
      <c r="BP176" s="179"/>
      <c r="BQ176" s="179"/>
      <c r="BR176" s="179"/>
      <c r="BS176" s="179"/>
      <c r="BT176" s="179"/>
      <c r="BU176" s="179"/>
      <c r="BV176" s="179"/>
      <c r="BW176" s="179"/>
      <c r="BX176" s="179"/>
      <c r="BY176" s="179"/>
      <c r="BZ176" s="179"/>
      <c r="CA176" s="179"/>
      <c r="CB176" s="179"/>
      <c r="CC176" s="179"/>
      <c r="CD176" s="179"/>
      <c r="CE176" s="179"/>
      <c r="CF176" s="179"/>
      <c r="CG176" s="179"/>
      <c r="CH176" s="179"/>
      <c r="CI176" s="179"/>
      <c r="CJ176" s="179"/>
      <c r="CK176" s="179"/>
      <c r="CL176" s="179"/>
      <c r="CM176" s="179"/>
      <c r="CN176" s="179"/>
      <c r="CO176" s="179"/>
      <c r="CP176" s="179"/>
      <c r="CQ176" s="179"/>
      <c r="CR176" s="179"/>
      <c r="CS176" s="179"/>
      <c r="CT176" s="179"/>
      <c r="CU176" s="179"/>
      <c r="CV176" s="179"/>
      <c r="CW176" s="179"/>
      <c r="CX176" s="179"/>
      <c r="CY176" s="179"/>
      <c r="CZ176" s="179"/>
      <c r="DA176" s="179"/>
      <c r="DB176" s="179"/>
      <c r="DC176" s="179"/>
      <c r="DD176" s="179"/>
      <c r="DE176" s="179"/>
      <c r="DF176" s="179"/>
      <c r="DG176" s="179"/>
      <c r="DH176" s="179"/>
      <c r="DI176" s="179"/>
      <c r="DJ176" s="179"/>
      <c r="DK176" s="179"/>
      <c r="DL176" s="179"/>
      <c r="DM176" s="179"/>
      <c r="DN176" s="179"/>
      <c r="DO176" s="179"/>
      <c r="DP176" s="179"/>
      <c r="DQ176" s="179"/>
      <c r="DR176" s="179"/>
      <c r="DS176" s="179"/>
      <c r="DT176" s="179"/>
      <c r="DU176" s="179"/>
      <c r="DV176" s="179"/>
      <c r="DW176" s="179"/>
      <c r="DX176" s="179"/>
      <c r="DY176" s="179"/>
      <c r="DZ176" s="179"/>
      <c r="EA176" s="179"/>
      <c r="EB176" s="179"/>
      <c r="EC176" s="179"/>
      <c r="ED176" s="179"/>
      <c r="EE176" s="179"/>
      <c r="EF176" s="179"/>
      <c r="EG176" s="179"/>
      <c r="EH176" s="179"/>
      <c r="EI176" s="179"/>
      <c r="EJ176" s="179"/>
      <c r="EK176" s="179"/>
      <c r="EL176" s="179"/>
      <c r="EM176" s="179"/>
      <c r="EN176" s="179"/>
      <c r="EO176" s="179"/>
      <c r="EP176" s="179"/>
      <c r="EQ176" s="179"/>
      <c r="ER176" s="179"/>
      <c r="ES176" s="179"/>
      <c r="ET176" s="179"/>
      <c r="EU176" s="179"/>
      <c r="EV176" s="179"/>
      <c r="EW176" s="179"/>
      <c r="EX176" s="179"/>
      <c r="EY176" s="179"/>
      <c r="EZ176" s="179"/>
      <c r="FA176" s="179"/>
      <c r="FB176" s="179"/>
      <c r="FC176" s="179"/>
      <c r="FD176" s="179"/>
      <c r="FE176" s="179"/>
      <c r="FF176" s="179"/>
      <c r="FG176" s="179"/>
      <c r="FH176" s="179"/>
      <c r="FI176" s="179"/>
      <c r="FJ176" s="179"/>
      <c r="FK176" s="179"/>
      <c r="FL176" s="179"/>
      <c r="FM176" s="179"/>
      <c r="FN176" s="179"/>
      <c r="FO176" s="179"/>
      <c r="FP176" s="179"/>
      <c r="FQ176" s="179"/>
      <c r="FR176" s="179"/>
      <c r="FS176" s="179"/>
      <c r="FT176" s="179"/>
      <c r="FU176" s="179"/>
      <c r="FV176" s="179"/>
      <c r="FW176" s="179"/>
      <c r="FX176" s="179"/>
      <c r="FY176" s="179"/>
      <c r="FZ176" s="179"/>
      <c r="GA176" s="179"/>
      <c r="GB176" s="179"/>
      <c r="GC176" s="179"/>
      <c r="GD176" s="179"/>
      <c r="GE176" s="179"/>
      <c r="GF176" s="179"/>
      <c r="GG176" s="179"/>
      <c r="GH176" s="179"/>
      <c r="GI176" s="179"/>
      <c r="GJ176" s="179"/>
      <c r="GK176" s="179"/>
      <c r="GL176" s="179"/>
      <c r="GM176" s="179"/>
      <c r="GN176" s="179"/>
      <c r="GO176" s="179"/>
      <c r="GP176" s="179"/>
      <c r="GQ176" s="179"/>
      <c r="GR176" s="179"/>
      <c r="GS176" s="179"/>
      <c r="GT176" s="179"/>
      <c r="GU176" s="179"/>
      <c r="GV176" s="179"/>
      <c r="GW176" s="179"/>
      <c r="GX176" s="179"/>
      <c r="GY176" s="179"/>
      <c r="GZ176" s="179"/>
      <c r="HA176" s="179"/>
      <c r="HB176" s="179"/>
      <c r="HC176" s="179"/>
      <c r="HD176" s="179"/>
      <c r="HE176" s="179"/>
      <c r="HF176" s="179"/>
      <c r="HG176" s="179"/>
      <c r="HH176" s="179"/>
      <c r="HI176" s="179"/>
      <c r="HJ176" s="179"/>
      <c r="HK176" s="179"/>
      <c r="HL176" s="179"/>
      <c r="HM176" s="179"/>
      <c r="HN176" s="179"/>
      <c r="HO176" s="179"/>
      <c r="HP176" s="179"/>
      <c r="HQ176" s="179"/>
      <c r="HR176" s="179"/>
      <c r="HS176" s="179"/>
      <c r="HT176" s="179"/>
      <c r="HU176" s="179"/>
      <c r="HV176" s="179"/>
      <c r="HW176" s="179"/>
      <c r="HX176" s="179"/>
      <c r="HY176" s="179"/>
      <c r="HZ176" s="179"/>
      <c r="IA176" s="179"/>
      <c r="IB176" s="179"/>
      <c r="IC176" s="179"/>
      <c r="ID176" s="179"/>
      <c r="IE176" s="179"/>
      <c r="IF176" s="179"/>
      <c r="IG176" s="179"/>
      <c r="IH176" s="179"/>
      <c r="II176" s="179"/>
      <c r="IJ176" s="179"/>
      <c r="IK176" s="179"/>
      <c r="IL176" s="179"/>
      <c r="IM176" s="179"/>
      <c r="IN176" s="179"/>
      <c r="IO176" s="179"/>
      <c r="IP176" s="179"/>
      <c r="IQ176" s="179"/>
      <c r="IR176" s="179"/>
      <c r="IS176" s="179"/>
      <c r="IT176" s="179"/>
      <c r="IU176" s="179"/>
      <c r="IV176" s="179"/>
    </row>
    <row r="177" customFormat="false" ht="13.5" hidden="false" customHeight="false" outlineLevel="0" collapsed="false">
      <c r="A177" s="178" t="s">
        <v>119</v>
      </c>
      <c r="B177" s="179"/>
      <c r="C177" s="180" t="n">
        <f aca="false">C174-C175</f>
        <v>18628162.4648052</v>
      </c>
      <c r="D177" s="181" t="n">
        <f aca="false">D174-D175</f>
        <v>24535391.3677509</v>
      </c>
      <c r="E177" s="180" t="n">
        <f aca="false">E174-E175</f>
        <v>19865339.110611</v>
      </c>
      <c r="F177" s="181" t="n">
        <f aca="false">F174-F175</f>
        <v>26566717.7218328</v>
      </c>
      <c r="G177" s="180" t="n">
        <f aca="false">G174-G175</f>
        <v>20862187.955673</v>
      </c>
      <c r="H177" s="181" t="n">
        <f aca="false">H174-H175</f>
        <v>28081463.1345704</v>
      </c>
      <c r="I177" s="180" t="n">
        <f aca="false">I174-I175</f>
        <v>21903446.4182304</v>
      </c>
      <c r="J177" s="181" t="n">
        <f aca="false">J174-J175</f>
        <v>29677702.3906041</v>
      </c>
      <c r="K177" s="180" t="n">
        <f aca="false">K174-K175</f>
        <v>22990971.5470328</v>
      </c>
      <c r="L177" s="181" t="n">
        <f aca="false">L174-L175</f>
        <v>31359661.8458645</v>
      </c>
      <c r="M177" s="180" t="n">
        <f aca="false">M174-M175</f>
        <v>24126695.088117</v>
      </c>
      <c r="N177" s="181" t="n">
        <f aca="false">N174-N175</f>
        <v>33131781.6062049</v>
      </c>
      <c r="O177" s="180" t="n">
        <f aca="false">O174-O175</f>
        <v>25312626.4126331</v>
      </c>
      <c r="P177" s="181" t="n">
        <f aca="false">P174-P175</f>
        <v>34998726.144127</v>
      </c>
      <c r="Q177" s="180" t="n">
        <f aca="false">Q174-Q175</f>
        <v>26550855.5573569</v>
      </c>
      <c r="R177" s="181" t="n">
        <f aca="false">R174-R175</f>
        <v>36965395.4357405</v>
      </c>
      <c r="S177" s="180" t="n">
        <f aca="false">S174-S175</f>
        <v>27843556.3821703</v>
      </c>
      <c r="T177" s="181" t="n">
        <f aca="false">T174-T175</f>
        <v>39036936.6431867</v>
      </c>
      <c r="U177" s="180" t="n">
        <f aca="false">U174-U175</f>
        <v>29192989.8489479</v>
      </c>
      <c r="V177" s="181" t="n">
        <f aca="false">V174-V175</f>
        <v>41218756.368965</v>
      </c>
      <c r="W177" s="179"/>
      <c r="X177" s="179"/>
      <c r="Y177" s="179"/>
      <c r="Z177" s="179"/>
      <c r="AA177" s="179"/>
      <c r="AB177" s="179"/>
      <c r="AC177" s="179"/>
      <c r="AD177" s="179"/>
      <c r="AE177" s="179"/>
      <c r="AF177" s="179"/>
      <c r="AG177" s="179"/>
      <c r="AH177" s="179"/>
      <c r="AI177" s="179"/>
      <c r="AJ177" s="179"/>
      <c r="AK177" s="179"/>
      <c r="AL177" s="179"/>
      <c r="AM177" s="179"/>
      <c r="AN177" s="179"/>
      <c r="AO177" s="179"/>
      <c r="AP177" s="179"/>
      <c r="AQ177" s="179"/>
      <c r="AR177" s="179"/>
      <c r="AS177" s="179"/>
      <c r="AT177" s="179"/>
      <c r="AU177" s="179"/>
      <c r="AV177" s="179"/>
      <c r="AW177" s="179"/>
      <c r="AX177" s="179"/>
      <c r="AY177" s="179"/>
      <c r="AZ177" s="179"/>
      <c r="BA177" s="179"/>
      <c r="BB177" s="179"/>
      <c r="BC177" s="179"/>
      <c r="BD177" s="179"/>
      <c r="BE177" s="179"/>
      <c r="BF177" s="179"/>
      <c r="BG177" s="179"/>
      <c r="BH177" s="179"/>
      <c r="BI177" s="179"/>
      <c r="BJ177" s="179"/>
      <c r="BK177" s="179"/>
      <c r="BL177" s="179"/>
      <c r="BM177" s="179"/>
      <c r="BN177" s="179"/>
      <c r="BO177" s="179"/>
      <c r="BP177" s="179"/>
      <c r="BQ177" s="179"/>
      <c r="BR177" s="179"/>
      <c r="BS177" s="179"/>
      <c r="BT177" s="179"/>
      <c r="BU177" s="179"/>
      <c r="BV177" s="179"/>
      <c r="BW177" s="179"/>
      <c r="BX177" s="179"/>
      <c r="BY177" s="179"/>
      <c r="BZ177" s="179"/>
      <c r="CA177" s="179"/>
      <c r="CB177" s="179"/>
      <c r="CC177" s="179"/>
      <c r="CD177" s="179"/>
      <c r="CE177" s="179"/>
      <c r="CF177" s="179"/>
      <c r="CG177" s="179"/>
      <c r="CH177" s="179"/>
      <c r="CI177" s="179"/>
      <c r="CJ177" s="179"/>
      <c r="CK177" s="179"/>
      <c r="CL177" s="179"/>
      <c r="CM177" s="179"/>
      <c r="CN177" s="179"/>
      <c r="CO177" s="179"/>
      <c r="CP177" s="179"/>
      <c r="CQ177" s="179"/>
      <c r="CR177" s="179"/>
      <c r="CS177" s="179"/>
      <c r="CT177" s="179"/>
      <c r="CU177" s="179"/>
      <c r="CV177" s="179"/>
      <c r="CW177" s="179"/>
      <c r="CX177" s="179"/>
      <c r="CY177" s="179"/>
      <c r="CZ177" s="179"/>
      <c r="DA177" s="179"/>
      <c r="DB177" s="179"/>
      <c r="DC177" s="179"/>
      <c r="DD177" s="179"/>
      <c r="DE177" s="179"/>
      <c r="DF177" s="179"/>
      <c r="DG177" s="179"/>
      <c r="DH177" s="179"/>
      <c r="DI177" s="179"/>
      <c r="DJ177" s="179"/>
      <c r="DK177" s="179"/>
      <c r="DL177" s="179"/>
      <c r="DM177" s="179"/>
      <c r="DN177" s="179"/>
      <c r="DO177" s="179"/>
      <c r="DP177" s="179"/>
      <c r="DQ177" s="179"/>
      <c r="DR177" s="179"/>
      <c r="DS177" s="179"/>
      <c r="DT177" s="179"/>
      <c r="DU177" s="179"/>
      <c r="DV177" s="179"/>
      <c r="DW177" s="179"/>
      <c r="DX177" s="179"/>
      <c r="DY177" s="179"/>
      <c r="DZ177" s="179"/>
      <c r="EA177" s="179"/>
      <c r="EB177" s="179"/>
      <c r="EC177" s="179"/>
      <c r="ED177" s="179"/>
      <c r="EE177" s="179"/>
      <c r="EF177" s="179"/>
      <c r="EG177" s="179"/>
      <c r="EH177" s="179"/>
      <c r="EI177" s="179"/>
      <c r="EJ177" s="179"/>
      <c r="EK177" s="179"/>
      <c r="EL177" s="179"/>
      <c r="EM177" s="179"/>
      <c r="EN177" s="179"/>
      <c r="EO177" s="179"/>
      <c r="EP177" s="179"/>
      <c r="EQ177" s="179"/>
      <c r="ER177" s="179"/>
      <c r="ES177" s="179"/>
      <c r="ET177" s="179"/>
      <c r="EU177" s="179"/>
      <c r="EV177" s="179"/>
      <c r="EW177" s="179"/>
      <c r="EX177" s="179"/>
      <c r="EY177" s="179"/>
      <c r="EZ177" s="179"/>
      <c r="FA177" s="179"/>
      <c r="FB177" s="179"/>
      <c r="FC177" s="179"/>
      <c r="FD177" s="179"/>
      <c r="FE177" s="179"/>
      <c r="FF177" s="179"/>
      <c r="FG177" s="179"/>
      <c r="FH177" s="179"/>
      <c r="FI177" s="179"/>
      <c r="FJ177" s="179"/>
      <c r="FK177" s="179"/>
      <c r="FL177" s="179"/>
      <c r="FM177" s="179"/>
      <c r="FN177" s="179"/>
      <c r="FO177" s="179"/>
      <c r="FP177" s="179"/>
      <c r="FQ177" s="179"/>
      <c r="FR177" s="179"/>
      <c r="FS177" s="179"/>
      <c r="FT177" s="179"/>
      <c r="FU177" s="179"/>
      <c r="FV177" s="179"/>
      <c r="FW177" s="179"/>
      <c r="FX177" s="179"/>
      <c r="FY177" s="179"/>
      <c r="FZ177" s="179"/>
      <c r="GA177" s="179"/>
      <c r="GB177" s="179"/>
      <c r="GC177" s="179"/>
      <c r="GD177" s="179"/>
      <c r="GE177" s="179"/>
      <c r="GF177" s="179"/>
      <c r="GG177" s="179"/>
      <c r="GH177" s="179"/>
      <c r="GI177" s="179"/>
      <c r="GJ177" s="179"/>
      <c r="GK177" s="179"/>
      <c r="GL177" s="179"/>
      <c r="GM177" s="179"/>
      <c r="GN177" s="179"/>
      <c r="GO177" s="179"/>
      <c r="GP177" s="179"/>
      <c r="GQ177" s="179"/>
      <c r="GR177" s="179"/>
      <c r="GS177" s="179"/>
      <c r="GT177" s="179"/>
      <c r="GU177" s="179"/>
      <c r="GV177" s="179"/>
      <c r="GW177" s="179"/>
      <c r="GX177" s="179"/>
      <c r="GY177" s="179"/>
      <c r="GZ177" s="179"/>
      <c r="HA177" s="179"/>
      <c r="HB177" s="179"/>
      <c r="HC177" s="179"/>
      <c r="HD177" s="179"/>
      <c r="HE177" s="179"/>
      <c r="HF177" s="179"/>
      <c r="HG177" s="179"/>
      <c r="HH177" s="179"/>
      <c r="HI177" s="179"/>
      <c r="HJ177" s="179"/>
      <c r="HK177" s="179"/>
      <c r="HL177" s="179"/>
      <c r="HM177" s="179"/>
      <c r="HN177" s="179"/>
      <c r="HO177" s="179"/>
      <c r="HP177" s="179"/>
      <c r="HQ177" s="179"/>
      <c r="HR177" s="179"/>
      <c r="HS177" s="179"/>
      <c r="HT177" s="179"/>
      <c r="HU177" s="179"/>
      <c r="HV177" s="179"/>
      <c r="HW177" s="179"/>
      <c r="HX177" s="179"/>
      <c r="HY177" s="179"/>
      <c r="HZ177" s="179"/>
      <c r="IA177" s="179"/>
      <c r="IB177" s="179"/>
      <c r="IC177" s="179"/>
      <c r="ID177" s="179"/>
      <c r="IE177" s="179"/>
      <c r="IF177" s="179"/>
      <c r="IG177" s="179"/>
      <c r="IH177" s="179"/>
      <c r="II177" s="179"/>
      <c r="IJ177" s="179"/>
      <c r="IK177" s="179"/>
      <c r="IL177" s="179"/>
      <c r="IM177" s="179"/>
      <c r="IN177" s="179"/>
      <c r="IO177" s="179"/>
      <c r="IP177" s="179"/>
      <c r="IQ177" s="179"/>
      <c r="IR177" s="179"/>
      <c r="IS177" s="179"/>
      <c r="IT177" s="179"/>
      <c r="IU177" s="179"/>
      <c r="IV177" s="179"/>
    </row>
    <row r="178" customFormat="false" ht="13.5" hidden="false" customHeight="false" outlineLevel="0" collapsed="false"/>
    <row r="180" customFormat="false" ht="12.75" hidden="false" customHeight="false" outlineLevel="0" collapsed="false">
      <c r="A180" s="185" t="s">
        <v>122</v>
      </c>
    </row>
    <row r="181" customFormat="false" ht="13.5" hidden="false" customHeight="false" outlineLevel="0" collapsed="false">
      <c r="A181" s="154" t="s">
        <v>123</v>
      </c>
    </row>
    <row r="182" customFormat="false" ht="13.5" hidden="false" customHeight="false" outlineLevel="0" collapsed="false">
      <c r="A182" s="154" t="s">
        <v>73</v>
      </c>
      <c r="C182" s="171" t="n">
        <v>1996</v>
      </c>
      <c r="D182" s="171"/>
      <c r="E182" s="171" t="n">
        <v>1997</v>
      </c>
      <c r="F182" s="171"/>
      <c r="G182" s="171" t="n">
        <v>1998</v>
      </c>
      <c r="H182" s="171"/>
      <c r="I182" s="171" t="n">
        <v>1999</v>
      </c>
      <c r="J182" s="171"/>
      <c r="K182" s="171" t="n">
        <v>2000</v>
      </c>
      <c r="L182" s="171"/>
      <c r="M182" s="171" t="n">
        <v>2001</v>
      </c>
      <c r="N182" s="171"/>
      <c r="O182" s="171" t="n">
        <v>2002</v>
      </c>
      <c r="P182" s="171"/>
      <c r="Q182" s="171" t="n">
        <v>2003</v>
      </c>
      <c r="R182" s="171"/>
      <c r="S182" s="171" t="n">
        <v>2004</v>
      </c>
      <c r="T182" s="171"/>
      <c r="U182" s="171" t="n">
        <v>2005</v>
      </c>
      <c r="V182" s="171"/>
    </row>
    <row r="183" customFormat="false" ht="13.5" hidden="false" customHeight="false" outlineLevel="0" collapsed="false">
      <c r="C183" s="172" t="s">
        <v>76</v>
      </c>
      <c r="D183" s="173" t="s">
        <v>77</v>
      </c>
      <c r="E183" s="172" t="s">
        <v>76</v>
      </c>
      <c r="F183" s="173" t="s">
        <v>77</v>
      </c>
      <c r="G183" s="172" t="s">
        <v>76</v>
      </c>
      <c r="H183" s="173" t="s">
        <v>77</v>
      </c>
      <c r="I183" s="172" t="s">
        <v>76</v>
      </c>
      <c r="J183" s="173" t="s">
        <v>77</v>
      </c>
      <c r="K183" s="172" t="s">
        <v>76</v>
      </c>
      <c r="L183" s="173" t="s">
        <v>77</v>
      </c>
      <c r="M183" s="172" t="s">
        <v>76</v>
      </c>
      <c r="N183" s="173" t="s">
        <v>77</v>
      </c>
      <c r="O183" s="172" t="s">
        <v>76</v>
      </c>
      <c r="P183" s="173" t="s">
        <v>77</v>
      </c>
      <c r="Q183" s="172" t="s">
        <v>76</v>
      </c>
      <c r="R183" s="173" t="s">
        <v>77</v>
      </c>
      <c r="S183" s="172" t="s">
        <v>76</v>
      </c>
      <c r="T183" s="173" t="s">
        <v>77</v>
      </c>
      <c r="U183" s="172" t="s">
        <v>76</v>
      </c>
      <c r="V183" s="173" t="s">
        <v>77</v>
      </c>
    </row>
    <row r="184" customFormat="false" ht="13.5" hidden="false" customHeight="false" outlineLevel="0" collapsed="false">
      <c r="A184" s="182" t="s">
        <v>124</v>
      </c>
      <c r="B184" s="179"/>
      <c r="C184" s="174" t="n">
        <f aca="false">C163-C149</f>
        <v>207267.170444109</v>
      </c>
      <c r="D184" s="175" t="n">
        <f aca="false">D163-D149</f>
        <v>-569152.062447146</v>
      </c>
      <c r="E184" s="174" t="n">
        <f aca="false">E163-E149</f>
        <v>-67288.9759077579</v>
      </c>
      <c r="F184" s="175" t="n">
        <f aca="false">F163-F149</f>
        <v>-1637420.37831247</v>
      </c>
      <c r="G184" s="174" t="n">
        <f aca="false">G163-G149</f>
        <v>1865627.13413171</v>
      </c>
      <c r="H184" s="175" t="n">
        <f aca="false">H163-H149</f>
        <v>-453794.95670601</v>
      </c>
      <c r="I184" s="174" t="n">
        <f aca="false">I163-I149</f>
        <v>3853653.39335312</v>
      </c>
      <c r="J184" s="175" t="n">
        <f aca="false">J163-J149</f>
        <v>810247.610877819</v>
      </c>
      <c r="K184" s="174" t="n">
        <f aca="false">K163-K149</f>
        <v>5899908.63606445</v>
      </c>
      <c r="L184" s="175" t="n">
        <f aca="false">L163-L149</f>
        <v>2159116.74267844</v>
      </c>
      <c r="M184" s="174" t="n">
        <f aca="false">M163-M149</f>
        <v>8007571.90001866</v>
      </c>
      <c r="N184" s="175" t="n">
        <f aca="false">N163-N149</f>
        <v>3597445.83787794</v>
      </c>
      <c r="O184" s="174" t="n">
        <f aca="false">O163-O149</f>
        <v>10179888.1964833</v>
      </c>
      <c r="P184" s="175" t="n">
        <f aca="false">P163-P149</f>
        <v>5130103.2705387</v>
      </c>
      <c r="Q184" s="174" t="n">
        <f aca="false">Q163-Q149</f>
        <v>12420174.2537232</v>
      </c>
      <c r="R184" s="175" t="n">
        <f aca="false">R163-R149</f>
        <v>6762203.91311363</v>
      </c>
      <c r="S184" s="174" t="n">
        <f aca="false">S163-S149</f>
        <v>14731824.2488563</v>
      </c>
      <c r="T184" s="175" t="n">
        <f aca="false">T163-T149</f>
        <v>8499121.21474547</v>
      </c>
      <c r="U184" s="174" t="n">
        <f aca="false">U163-U149</f>
        <v>17118315.5425148</v>
      </c>
      <c r="V184" s="175" t="n">
        <f aca="false">V163-V149</f>
        <v>10346499.8607636</v>
      </c>
      <c r="W184" s="179"/>
      <c r="X184" s="179"/>
      <c r="Y184" s="179"/>
      <c r="Z184" s="179"/>
      <c r="AA184" s="179"/>
      <c r="AB184" s="179"/>
      <c r="AC184" s="179"/>
      <c r="AD184" s="179"/>
      <c r="AE184" s="179"/>
      <c r="AF184" s="179"/>
      <c r="AG184" s="179"/>
      <c r="AH184" s="179"/>
      <c r="AI184" s="179"/>
      <c r="AJ184" s="179"/>
      <c r="AK184" s="179"/>
      <c r="AL184" s="179"/>
      <c r="AM184" s="179"/>
      <c r="AN184" s="179"/>
      <c r="AO184" s="179"/>
      <c r="AP184" s="179"/>
      <c r="AQ184" s="179"/>
      <c r="AR184" s="179"/>
      <c r="AS184" s="179"/>
      <c r="AT184" s="179"/>
      <c r="AU184" s="179"/>
      <c r="AV184" s="179"/>
      <c r="AW184" s="179"/>
      <c r="AX184" s="179"/>
      <c r="AY184" s="179"/>
      <c r="AZ184" s="179"/>
      <c r="BA184" s="179"/>
      <c r="BB184" s="179"/>
      <c r="BC184" s="179"/>
      <c r="BD184" s="179"/>
      <c r="BE184" s="179"/>
      <c r="BF184" s="179"/>
      <c r="BG184" s="179"/>
      <c r="BH184" s="179"/>
      <c r="BI184" s="179"/>
      <c r="BJ184" s="179"/>
      <c r="BK184" s="179"/>
      <c r="BL184" s="179"/>
      <c r="BM184" s="179"/>
      <c r="BN184" s="179"/>
      <c r="BO184" s="179"/>
      <c r="BP184" s="179"/>
      <c r="BQ184" s="179"/>
      <c r="BR184" s="179"/>
      <c r="BS184" s="179"/>
      <c r="BT184" s="179"/>
      <c r="BU184" s="179"/>
      <c r="BV184" s="179"/>
      <c r="BW184" s="179"/>
      <c r="BX184" s="179"/>
      <c r="BY184" s="179"/>
      <c r="BZ184" s="179"/>
      <c r="CA184" s="179"/>
      <c r="CB184" s="179"/>
      <c r="CC184" s="179"/>
      <c r="CD184" s="179"/>
      <c r="CE184" s="179"/>
      <c r="CF184" s="179"/>
      <c r="CG184" s="179"/>
      <c r="CH184" s="179"/>
      <c r="CI184" s="179"/>
      <c r="CJ184" s="179"/>
      <c r="CK184" s="179"/>
      <c r="CL184" s="179"/>
      <c r="CM184" s="179"/>
      <c r="CN184" s="179"/>
      <c r="CO184" s="179"/>
      <c r="CP184" s="179"/>
      <c r="CQ184" s="179"/>
      <c r="CR184" s="179"/>
      <c r="CS184" s="179"/>
      <c r="CT184" s="179"/>
      <c r="CU184" s="179"/>
      <c r="CV184" s="179"/>
      <c r="CW184" s="179"/>
      <c r="CX184" s="179"/>
      <c r="CY184" s="179"/>
      <c r="CZ184" s="179"/>
      <c r="DA184" s="179"/>
      <c r="DB184" s="179"/>
      <c r="DC184" s="179"/>
      <c r="DD184" s="179"/>
      <c r="DE184" s="179"/>
      <c r="DF184" s="179"/>
      <c r="DG184" s="179"/>
      <c r="DH184" s="179"/>
      <c r="DI184" s="179"/>
      <c r="DJ184" s="179"/>
      <c r="DK184" s="179"/>
      <c r="DL184" s="179"/>
      <c r="DM184" s="179"/>
      <c r="DN184" s="179"/>
      <c r="DO184" s="179"/>
      <c r="DP184" s="179"/>
      <c r="DQ184" s="179"/>
      <c r="DR184" s="179"/>
      <c r="DS184" s="179"/>
      <c r="DT184" s="179"/>
      <c r="DU184" s="179"/>
      <c r="DV184" s="179"/>
      <c r="DW184" s="179"/>
      <c r="DX184" s="179"/>
      <c r="DY184" s="179"/>
      <c r="DZ184" s="179"/>
      <c r="EA184" s="179"/>
      <c r="EB184" s="179"/>
      <c r="EC184" s="179"/>
      <c r="ED184" s="179"/>
      <c r="EE184" s="179"/>
      <c r="EF184" s="179"/>
      <c r="EG184" s="179"/>
      <c r="EH184" s="179"/>
      <c r="EI184" s="179"/>
      <c r="EJ184" s="179"/>
      <c r="EK184" s="179"/>
      <c r="EL184" s="179"/>
      <c r="EM184" s="179"/>
      <c r="EN184" s="179"/>
      <c r="EO184" s="179"/>
      <c r="EP184" s="179"/>
      <c r="EQ184" s="179"/>
      <c r="ER184" s="179"/>
      <c r="ES184" s="179"/>
      <c r="ET184" s="179"/>
      <c r="EU184" s="179"/>
      <c r="EV184" s="179"/>
      <c r="EW184" s="179"/>
      <c r="EX184" s="179"/>
      <c r="EY184" s="179"/>
      <c r="EZ184" s="179"/>
      <c r="FA184" s="179"/>
      <c r="FB184" s="179"/>
      <c r="FC184" s="179"/>
      <c r="FD184" s="179"/>
      <c r="FE184" s="179"/>
      <c r="FF184" s="179"/>
      <c r="FG184" s="179"/>
      <c r="FH184" s="179"/>
      <c r="FI184" s="179"/>
      <c r="FJ184" s="179"/>
      <c r="FK184" s="179"/>
      <c r="FL184" s="179"/>
      <c r="FM184" s="179"/>
      <c r="FN184" s="179"/>
      <c r="FO184" s="179"/>
      <c r="FP184" s="179"/>
      <c r="FQ184" s="179"/>
      <c r="FR184" s="179"/>
      <c r="FS184" s="179"/>
      <c r="FT184" s="179"/>
      <c r="FU184" s="179"/>
      <c r="FV184" s="179"/>
      <c r="FW184" s="179"/>
      <c r="FX184" s="179"/>
      <c r="FY184" s="179"/>
      <c r="FZ184" s="179"/>
      <c r="GA184" s="179"/>
      <c r="GB184" s="179"/>
      <c r="GC184" s="179"/>
      <c r="GD184" s="179"/>
      <c r="GE184" s="179"/>
      <c r="GF184" s="179"/>
      <c r="GG184" s="179"/>
      <c r="GH184" s="179"/>
      <c r="GI184" s="179"/>
      <c r="GJ184" s="179"/>
      <c r="GK184" s="179"/>
      <c r="GL184" s="179"/>
      <c r="GM184" s="179"/>
      <c r="GN184" s="179"/>
      <c r="GO184" s="179"/>
      <c r="GP184" s="179"/>
      <c r="GQ184" s="179"/>
      <c r="GR184" s="179"/>
      <c r="GS184" s="179"/>
      <c r="GT184" s="179"/>
      <c r="GU184" s="179"/>
      <c r="GV184" s="179"/>
      <c r="GW184" s="179"/>
      <c r="GX184" s="179"/>
      <c r="GY184" s="179"/>
      <c r="GZ184" s="179"/>
      <c r="HA184" s="179"/>
      <c r="HB184" s="179"/>
      <c r="HC184" s="179"/>
      <c r="HD184" s="179"/>
      <c r="HE184" s="179"/>
      <c r="HF184" s="179"/>
      <c r="HG184" s="179"/>
      <c r="HH184" s="179"/>
      <c r="HI184" s="179"/>
      <c r="HJ184" s="179"/>
      <c r="HK184" s="179"/>
      <c r="HL184" s="179"/>
      <c r="HM184" s="179"/>
      <c r="HN184" s="179"/>
      <c r="HO184" s="179"/>
      <c r="HP184" s="179"/>
      <c r="HQ184" s="179"/>
      <c r="HR184" s="179"/>
      <c r="HS184" s="179"/>
      <c r="HT184" s="179"/>
      <c r="HU184" s="179"/>
      <c r="HV184" s="179"/>
      <c r="HW184" s="179"/>
      <c r="HX184" s="179"/>
      <c r="HY184" s="179"/>
      <c r="HZ184" s="179"/>
      <c r="IA184" s="179"/>
      <c r="IB184" s="179"/>
      <c r="IC184" s="179"/>
      <c r="ID184" s="179"/>
      <c r="IE184" s="179"/>
      <c r="IF184" s="179"/>
      <c r="IG184" s="179"/>
      <c r="IH184" s="179"/>
      <c r="II184" s="179"/>
      <c r="IJ184" s="179"/>
      <c r="IK184" s="179"/>
      <c r="IL184" s="179"/>
      <c r="IM184" s="179"/>
      <c r="IN184" s="179"/>
      <c r="IO184" s="179"/>
      <c r="IP184" s="179"/>
      <c r="IQ184" s="179"/>
      <c r="IR184" s="179"/>
      <c r="IS184" s="179"/>
      <c r="IT184" s="179"/>
      <c r="IU184" s="179"/>
      <c r="IV184" s="179"/>
    </row>
    <row r="185" customFormat="false" ht="13.5" hidden="false" customHeight="false" outlineLevel="0" collapsed="false">
      <c r="A185" s="182" t="s">
        <v>125</v>
      </c>
      <c r="B185" s="179"/>
      <c r="C185" s="180" t="n">
        <f aca="false">C184</f>
        <v>207267.170444109</v>
      </c>
      <c r="D185" s="181" t="n">
        <f aca="false">D184</f>
        <v>-569152.062447146</v>
      </c>
      <c r="E185" s="180" t="n">
        <f aca="false">E184+C185</f>
        <v>139978.194536351</v>
      </c>
      <c r="F185" s="181" t="n">
        <f aca="false">F184+D185</f>
        <v>-2206572.44075961</v>
      </c>
      <c r="G185" s="180" t="n">
        <f aca="false">G184+E185</f>
        <v>2005605.32866807</v>
      </c>
      <c r="H185" s="181" t="n">
        <f aca="false">H184+F185</f>
        <v>-2660367.39746562</v>
      </c>
      <c r="I185" s="180" t="n">
        <f aca="false">I184+G185</f>
        <v>5859258.72202119</v>
      </c>
      <c r="J185" s="181" t="n">
        <f aca="false">J184+H185</f>
        <v>-1850119.7865878</v>
      </c>
      <c r="K185" s="180" t="n">
        <f aca="false">K184+I185</f>
        <v>11759167.3580856</v>
      </c>
      <c r="L185" s="181" t="n">
        <f aca="false">L184+J185</f>
        <v>308996.956090637</v>
      </c>
      <c r="M185" s="180" t="n">
        <f aca="false">M184+K185</f>
        <v>19766739.2581043</v>
      </c>
      <c r="N185" s="181" t="n">
        <f aca="false">N184+L185</f>
        <v>3906442.79396857</v>
      </c>
      <c r="O185" s="180" t="n">
        <f aca="false">O184+M185</f>
        <v>29946627.4545876</v>
      </c>
      <c r="P185" s="181" t="n">
        <f aca="false">P184+N185</f>
        <v>9036546.06450728</v>
      </c>
      <c r="Q185" s="180" t="n">
        <f aca="false">Q184+O185</f>
        <v>42366801.7083108</v>
      </c>
      <c r="R185" s="181" t="n">
        <f aca="false">R184+P185</f>
        <v>15798749.9776209</v>
      </c>
      <c r="S185" s="180" t="n">
        <f aca="false">S184+Q185</f>
        <v>57098625.957167</v>
      </c>
      <c r="T185" s="181" t="n">
        <f aca="false">T184+R185</f>
        <v>24297871.1923664</v>
      </c>
      <c r="U185" s="180" t="n">
        <f aca="false">U184+S185</f>
        <v>74216941.4996818</v>
      </c>
      <c r="V185" s="181" t="n">
        <f aca="false">V184+T185</f>
        <v>34644371.05313</v>
      </c>
      <c r="W185" s="179"/>
      <c r="X185" s="179"/>
      <c r="Y185" s="179"/>
      <c r="Z185" s="179"/>
      <c r="AA185" s="179"/>
      <c r="AB185" s="179"/>
      <c r="AC185" s="179"/>
      <c r="AD185" s="179"/>
      <c r="AE185" s="179"/>
      <c r="AF185" s="179"/>
      <c r="AG185" s="179"/>
      <c r="AH185" s="179"/>
      <c r="AI185" s="179"/>
      <c r="AJ185" s="179"/>
      <c r="AK185" s="179"/>
      <c r="AL185" s="179"/>
      <c r="AM185" s="179"/>
      <c r="AN185" s="179"/>
      <c r="AO185" s="179"/>
      <c r="AP185" s="179"/>
      <c r="AQ185" s="179"/>
      <c r="AR185" s="179"/>
      <c r="AS185" s="179"/>
      <c r="AT185" s="179"/>
      <c r="AU185" s="179"/>
      <c r="AV185" s="179"/>
      <c r="AW185" s="179"/>
      <c r="AX185" s="179"/>
      <c r="AY185" s="179"/>
      <c r="AZ185" s="179"/>
      <c r="BA185" s="179"/>
      <c r="BB185" s="179"/>
      <c r="BC185" s="179"/>
      <c r="BD185" s="179"/>
      <c r="BE185" s="179"/>
      <c r="BF185" s="179"/>
      <c r="BG185" s="179"/>
      <c r="BH185" s="179"/>
      <c r="BI185" s="179"/>
      <c r="BJ185" s="179"/>
      <c r="BK185" s="179"/>
      <c r="BL185" s="179"/>
      <c r="BM185" s="179"/>
      <c r="BN185" s="179"/>
      <c r="BO185" s="179"/>
      <c r="BP185" s="179"/>
      <c r="BQ185" s="179"/>
      <c r="BR185" s="179"/>
      <c r="BS185" s="179"/>
      <c r="BT185" s="179"/>
      <c r="BU185" s="179"/>
      <c r="BV185" s="179"/>
      <c r="BW185" s="179"/>
      <c r="BX185" s="179"/>
      <c r="BY185" s="179"/>
      <c r="BZ185" s="179"/>
      <c r="CA185" s="179"/>
      <c r="CB185" s="179"/>
      <c r="CC185" s="179"/>
      <c r="CD185" s="179"/>
      <c r="CE185" s="179"/>
      <c r="CF185" s="179"/>
      <c r="CG185" s="179"/>
      <c r="CH185" s="179"/>
      <c r="CI185" s="179"/>
      <c r="CJ185" s="179"/>
      <c r="CK185" s="179"/>
      <c r="CL185" s="179"/>
      <c r="CM185" s="179"/>
      <c r="CN185" s="179"/>
      <c r="CO185" s="179"/>
      <c r="CP185" s="179"/>
      <c r="CQ185" s="179"/>
      <c r="CR185" s="179"/>
      <c r="CS185" s="179"/>
      <c r="CT185" s="179"/>
      <c r="CU185" s="179"/>
      <c r="CV185" s="179"/>
      <c r="CW185" s="179"/>
      <c r="CX185" s="179"/>
      <c r="CY185" s="179"/>
      <c r="CZ185" s="179"/>
      <c r="DA185" s="179"/>
      <c r="DB185" s="179"/>
      <c r="DC185" s="179"/>
      <c r="DD185" s="179"/>
      <c r="DE185" s="179"/>
      <c r="DF185" s="179"/>
      <c r="DG185" s="179"/>
      <c r="DH185" s="179"/>
      <c r="DI185" s="179"/>
      <c r="DJ185" s="179"/>
      <c r="DK185" s="179"/>
      <c r="DL185" s="179"/>
      <c r="DM185" s="179"/>
      <c r="DN185" s="179"/>
      <c r="DO185" s="179"/>
      <c r="DP185" s="179"/>
      <c r="DQ185" s="179"/>
      <c r="DR185" s="179"/>
      <c r="DS185" s="179"/>
      <c r="DT185" s="179"/>
      <c r="DU185" s="179"/>
      <c r="DV185" s="179"/>
      <c r="DW185" s="179"/>
      <c r="DX185" s="179"/>
      <c r="DY185" s="179"/>
      <c r="DZ185" s="179"/>
      <c r="EA185" s="179"/>
      <c r="EB185" s="179"/>
      <c r="EC185" s="179"/>
      <c r="ED185" s="179"/>
      <c r="EE185" s="179"/>
      <c r="EF185" s="179"/>
      <c r="EG185" s="179"/>
      <c r="EH185" s="179"/>
      <c r="EI185" s="179"/>
      <c r="EJ185" s="179"/>
      <c r="EK185" s="179"/>
      <c r="EL185" s="179"/>
      <c r="EM185" s="179"/>
      <c r="EN185" s="179"/>
      <c r="EO185" s="179"/>
      <c r="EP185" s="179"/>
      <c r="EQ185" s="179"/>
      <c r="ER185" s="179"/>
      <c r="ES185" s="179"/>
      <c r="ET185" s="179"/>
      <c r="EU185" s="179"/>
      <c r="EV185" s="179"/>
      <c r="EW185" s="179"/>
      <c r="EX185" s="179"/>
      <c r="EY185" s="179"/>
      <c r="EZ185" s="179"/>
      <c r="FA185" s="179"/>
      <c r="FB185" s="179"/>
      <c r="FC185" s="179"/>
      <c r="FD185" s="179"/>
      <c r="FE185" s="179"/>
      <c r="FF185" s="179"/>
      <c r="FG185" s="179"/>
      <c r="FH185" s="179"/>
      <c r="FI185" s="179"/>
      <c r="FJ185" s="179"/>
      <c r="FK185" s="179"/>
      <c r="FL185" s="179"/>
      <c r="FM185" s="179"/>
      <c r="FN185" s="179"/>
      <c r="FO185" s="179"/>
      <c r="FP185" s="179"/>
      <c r="FQ185" s="179"/>
      <c r="FR185" s="179"/>
      <c r="FS185" s="179"/>
      <c r="FT185" s="179"/>
      <c r="FU185" s="179"/>
      <c r="FV185" s="179"/>
      <c r="FW185" s="179"/>
      <c r="FX185" s="179"/>
      <c r="FY185" s="179"/>
      <c r="FZ185" s="179"/>
      <c r="GA185" s="179"/>
      <c r="GB185" s="179"/>
      <c r="GC185" s="179"/>
      <c r="GD185" s="179"/>
      <c r="GE185" s="179"/>
      <c r="GF185" s="179"/>
      <c r="GG185" s="179"/>
      <c r="GH185" s="179"/>
      <c r="GI185" s="179"/>
      <c r="GJ185" s="179"/>
      <c r="GK185" s="179"/>
      <c r="GL185" s="179"/>
      <c r="GM185" s="179"/>
      <c r="GN185" s="179"/>
      <c r="GO185" s="179"/>
      <c r="GP185" s="179"/>
      <c r="GQ185" s="179"/>
      <c r="GR185" s="179"/>
      <c r="GS185" s="179"/>
      <c r="GT185" s="179"/>
      <c r="GU185" s="179"/>
      <c r="GV185" s="179"/>
      <c r="GW185" s="179"/>
      <c r="GX185" s="179"/>
      <c r="GY185" s="179"/>
      <c r="GZ185" s="179"/>
      <c r="HA185" s="179"/>
      <c r="HB185" s="179"/>
      <c r="HC185" s="179"/>
      <c r="HD185" s="179"/>
      <c r="HE185" s="179"/>
      <c r="HF185" s="179"/>
      <c r="HG185" s="179"/>
      <c r="HH185" s="179"/>
      <c r="HI185" s="179"/>
      <c r="HJ185" s="179"/>
      <c r="HK185" s="179"/>
      <c r="HL185" s="179"/>
      <c r="HM185" s="179"/>
      <c r="HN185" s="179"/>
      <c r="HO185" s="179"/>
      <c r="HP185" s="179"/>
      <c r="HQ185" s="179"/>
      <c r="HR185" s="179"/>
      <c r="HS185" s="179"/>
      <c r="HT185" s="179"/>
      <c r="HU185" s="179"/>
      <c r="HV185" s="179"/>
      <c r="HW185" s="179"/>
      <c r="HX185" s="179"/>
      <c r="HY185" s="179"/>
      <c r="HZ185" s="179"/>
      <c r="IA185" s="179"/>
      <c r="IB185" s="179"/>
      <c r="IC185" s="179"/>
      <c r="ID185" s="179"/>
      <c r="IE185" s="179"/>
      <c r="IF185" s="179"/>
      <c r="IG185" s="179"/>
      <c r="IH185" s="179"/>
      <c r="II185" s="179"/>
      <c r="IJ185" s="179"/>
      <c r="IK185" s="179"/>
      <c r="IL185" s="179"/>
      <c r="IM185" s="179"/>
      <c r="IN185" s="179"/>
      <c r="IO185" s="179"/>
      <c r="IP185" s="179"/>
      <c r="IQ185" s="179"/>
      <c r="IR185" s="179"/>
      <c r="IS185" s="179"/>
      <c r="IT185" s="179"/>
      <c r="IU185" s="179"/>
      <c r="IV185" s="179"/>
    </row>
    <row r="186" customFormat="false" ht="14.25" hidden="false" customHeight="false" outlineLevel="0" collapsed="false">
      <c r="A186" s="179"/>
      <c r="B186" s="179"/>
      <c r="C186" s="179"/>
      <c r="D186" s="179"/>
      <c r="E186" s="179"/>
      <c r="F186" s="179"/>
      <c r="G186" s="179"/>
      <c r="H186" s="179"/>
      <c r="I186" s="179"/>
      <c r="J186" s="179"/>
      <c r="K186" s="179"/>
      <c r="L186" s="179"/>
      <c r="M186" s="179"/>
      <c r="N186" s="179"/>
      <c r="O186" s="179"/>
      <c r="P186" s="179"/>
      <c r="Q186" s="179"/>
      <c r="R186" s="179"/>
      <c r="S186" s="179"/>
      <c r="T186" s="179"/>
      <c r="U186" s="179"/>
      <c r="V186" s="179"/>
      <c r="W186" s="179"/>
      <c r="X186" s="179"/>
      <c r="Y186" s="179"/>
      <c r="Z186" s="179"/>
      <c r="AA186" s="179"/>
      <c r="AB186" s="179"/>
      <c r="AC186" s="179"/>
      <c r="AD186" s="179"/>
      <c r="AE186" s="179"/>
      <c r="AF186" s="179"/>
      <c r="AG186" s="179"/>
      <c r="AH186" s="179"/>
      <c r="AI186" s="179"/>
      <c r="AJ186" s="179"/>
      <c r="AK186" s="179"/>
      <c r="AL186" s="179"/>
      <c r="AM186" s="179"/>
      <c r="AN186" s="179"/>
      <c r="AO186" s="179"/>
      <c r="AP186" s="179"/>
      <c r="AQ186" s="179"/>
      <c r="AR186" s="179"/>
      <c r="AS186" s="179"/>
      <c r="AT186" s="179"/>
      <c r="AU186" s="179"/>
      <c r="AV186" s="179"/>
      <c r="AW186" s="179"/>
      <c r="AX186" s="179"/>
      <c r="AY186" s="179"/>
      <c r="AZ186" s="179"/>
      <c r="BA186" s="179"/>
      <c r="BB186" s="179"/>
      <c r="BC186" s="179"/>
      <c r="BD186" s="179"/>
      <c r="BE186" s="179"/>
      <c r="BF186" s="179"/>
      <c r="BG186" s="179"/>
      <c r="BH186" s="179"/>
      <c r="BI186" s="179"/>
      <c r="BJ186" s="179"/>
      <c r="BK186" s="179"/>
      <c r="BL186" s="179"/>
      <c r="BM186" s="179"/>
      <c r="BN186" s="179"/>
      <c r="BO186" s="179"/>
      <c r="BP186" s="179"/>
      <c r="BQ186" s="179"/>
      <c r="BR186" s="179"/>
      <c r="BS186" s="179"/>
      <c r="BT186" s="179"/>
      <c r="BU186" s="179"/>
      <c r="BV186" s="179"/>
      <c r="BW186" s="179"/>
      <c r="BX186" s="179"/>
      <c r="BY186" s="179"/>
      <c r="BZ186" s="179"/>
      <c r="CA186" s="179"/>
      <c r="CB186" s="179"/>
      <c r="CC186" s="179"/>
      <c r="CD186" s="179"/>
      <c r="CE186" s="179"/>
      <c r="CF186" s="179"/>
      <c r="CG186" s="179"/>
      <c r="CH186" s="179"/>
      <c r="CI186" s="179"/>
      <c r="CJ186" s="179"/>
      <c r="CK186" s="179"/>
      <c r="CL186" s="179"/>
      <c r="CM186" s="179"/>
      <c r="CN186" s="179"/>
      <c r="CO186" s="179"/>
      <c r="CP186" s="179"/>
      <c r="CQ186" s="179"/>
      <c r="CR186" s="179"/>
      <c r="CS186" s="179"/>
      <c r="CT186" s="179"/>
      <c r="CU186" s="179"/>
      <c r="CV186" s="179"/>
      <c r="CW186" s="179"/>
      <c r="CX186" s="179"/>
      <c r="CY186" s="179"/>
      <c r="CZ186" s="179"/>
      <c r="DA186" s="179"/>
      <c r="DB186" s="179"/>
      <c r="DC186" s="179"/>
      <c r="DD186" s="179"/>
      <c r="DE186" s="179"/>
      <c r="DF186" s="179"/>
      <c r="DG186" s="179"/>
      <c r="DH186" s="179"/>
      <c r="DI186" s="179"/>
      <c r="DJ186" s="179"/>
      <c r="DK186" s="179"/>
      <c r="DL186" s="179"/>
      <c r="DM186" s="179"/>
      <c r="DN186" s="179"/>
      <c r="DO186" s="179"/>
      <c r="DP186" s="179"/>
      <c r="DQ186" s="179"/>
      <c r="DR186" s="179"/>
      <c r="DS186" s="179"/>
      <c r="DT186" s="179"/>
      <c r="DU186" s="179"/>
      <c r="DV186" s="179"/>
      <c r="DW186" s="179"/>
      <c r="DX186" s="179"/>
      <c r="DY186" s="179"/>
      <c r="DZ186" s="179"/>
      <c r="EA186" s="179"/>
      <c r="EB186" s="179"/>
      <c r="EC186" s="179"/>
      <c r="ED186" s="179"/>
      <c r="EE186" s="179"/>
      <c r="EF186" s="179"/>
      <c r="EG186" s="179"/>
      <c r="EH186" s="179"/>
      <c r="EI186" s="179"/>
      <c r="EJ186" s="179"/>
      <c r="EK186" s="179"/>
      <c r="EL186" s="179"/>
      <c r="EM186" s="179"/>
      <c r="EN186" s="179"/>
      <c r="EO186" s="179"/>
      <c r="EP186" s="179"/>
      <c r="EQ186" s="179"/>
      <c r="ER186" s="179"/>
      <c r="ES186" s="179"/>
      <c r="ET186" s="179"/>
      <c r="EU186" s="179"/>
      <c r="EV186" s="179"/>
      <c r="EW186" s="179"/>
      <c r="EX186" s="179"/>
      <c r="EY186" s="179"/>
      <c r="EZ186" s="179"/>
      <c r="FA186" s="179"/>
      <c r="FB186" s="179"/>
      <c r="FC186" s="179"/>
      <c r="FD186" s="179"/>
      <c r="FE186" s="179"/>
      <c r="FF186" s="179"/>
      <c r="FG186" s="179"/>
      <c r="FH186" s="179"/>
      <c r="FI186" s="179"/>
      <c r="FJ186" s="179"/>
      <c r="FK186" s="179"/>
      <c r="FL186" s="179"/>
      <c r="FM186" s="179"/>
      <c r="FN186" s="179"/>
      <c r="FO186" s="179"/>
      <c r="FP186" s="179"/>
      <c r="FQ186" s="179"/>
      <c r="FR186" s="179"/>
      <c r="FS186" s="179"/>
      <c r="FT186" s="179"/>
      <c r="FU186" s="179"/>
      <c r="FV186" s="179"/>
      <c r="FW186" s="179"/>
      <c r="FX186" s="179"/>
      <c r="FY186" s="179"/>
      <c r="FZ186" s="179"/>
      <c r="GA186" s="179"/>
      <c r="GB186" s="179"/>
      <c r="GC186" s="179"/>
      <c r="GD186" s="179"/>
      <c r="GE186" s="179"/>
      <c r="GF186" s="179"/>
      <c r="GG186" s="179"/>
      <c r="GH186" s="179"/>
      <c r="GI186" s="179"/>
      <c r="GJ186" s="179"/>
      <c r="GK186" s="179"/>
      <c r="GL186" s="179"/>
      <c r="GM186" s="179"/>
      <c r="GN186" s="179"/>
      <c r="GO186" s="179"/>
      <c r="GP186" s="179"/>
      <c r="GQ186" s="179"/>
      <c r="GR186" s="179"/>
      <c r="GS186" s="179"/>
      <c r="GT186" s="179"/>
      <c r="GU186" s="179"/>
      <c r="GV186" s="179"/>
      <c r="GW186" s="179"/>
      <c r="GX186" s="179"/>
      <c r="GY186" s="179"/>
      <c r="GZ186" s="179"/>
      <c r="HA186" s="179"/>
      <c r="HB186" s="179"/>
      <c r="HC186" s="179"/>
      <c r="HD186" s="179"/>
      <c r="HE186" s="179"/>
      <c r="HF186" s="179"/>
      <c r="HG186" s="179"/>
      <c r="HH186" s="179"/>
      <c r="HI186" s="179"/>
      <c r="HJ186" s="179"/>
      <c r="HK186" s="179"/>
      <c r="HL186" s="179"/>
      <c r="HM186" s="179"/>
      <c r="HN186" s="179"/>
      <c r="HO186" s="179"/>
      <c r="HP186" s="179"/>
      <c r="HQ186" s="179"/>
      <c r="HR186" s="179"/>
      <c r="HS186" s="179"/>
      <c r="HT186" s="179"/>
      <c r="HU186" s="179"/>
      <c r="HV186" s="179"/>
      <c r="HW186" s="179"/>
      <c r="HX186" s="179"/>
      <c r="HY186" s="179"/>
      <c r="HZ186" s="179"/>
      <c r="IA186" s="179"/>
      <c r="IB186" s="179"/>
      <c r="IC186" s="179"/>
      <c r="ID186" s="179"/>
      <c r="IE186" s="179"/>
      <c r="IF186" s="179"/>
      <c r="IG186" s="179"/>
      <c r="IH186" s="179"/>
      <c r="II186" s="179"/>
      <c r="IJ186" s="179"/>
      <c r="IK186" s="179"/>
      <c r="IL186" s="179"/>
      <c r="IM186" s="179"/>
      <c r="IN186" s="179"/>
      <c r="IO186" s="179"/>
      <c r="IP186" s="179"/>
      <c r="IQ186" s="179"/>
      <c r="IR186" s="179"/>
      <c r="IS186" s="179"/>
      <c r="IT186" s="179"/>
      <c r="IU186" s="179"/>
      <c r="IV186" s="179"/>
    </row>
    <row r="187" customFormat="false" ht="13.5" hidden="false" customHeight="false" outlineLevel="0" collapsed="false">
      <c r="A187" s="182" t="s">
        <v>126</v>
      </c>
      <c r="B187" s="179"/>
      <c r="C187" s="183" t="n">
        <f aca="false">C177-C149</f>
        <v>5906005.20448314</v>
      </c>
      <c r="D187" s="184" t="n">
        <f aca="false">D177-D149</f>
        <v>8885564.12818928</v>
      </c>
      <c r="E187" s="183" t="n">
        <f aca="false">E177-E149</f>
        <v>5860210.24072578</v>
      </c>
      <c r="F187" s="184" t="n">
        <f aca="false">F177-F149</f>
        <v>8318774.32409389</v>
      </c>
      <c r="G187" s="183" t="n">
        <f aca="false">G177-G149</f>
        <v>8013090.61650308</v>
      </c>
      <c r="H187" s="184" t="n">
        <f aca="false">H177-H149</f>
        <v>9968443.50329962</v>
      </c>
      <c r="I187" s="183" t="n">
        <f aca="false">I177-I149</f>
        <v>10229204.6689191</v>
      </c>
      <c r="J187" s="184" t="n">
        <f aca="false">J177-J149</f>
        <v>11720306.4644165</v>
      </c>
      <c r="K187" s="183" t="n">
        <f aca="false">K177-K149</f>
        <v>12511970.0981149</v>
      </c>
      <c r="L187" s="184" t="n">
        <f aca="false">L177-L149</f>
        <v>13579788.6482329</v>
      </c>
      <c r="M187" s="183" t="n">
        <f aca="false">M177-M149</f>
        <v>14864875.7693405</v>
      </c>
      <c r="N187" s="184" t="n">
        <f aca="false">N177-N149</f>
        <v>15552586.8201984</v>
      </c>
      <c r="O187" s="183" t="n">
        <f aca="false">O177-O149</f>
        <v>17291487.884079</v>
      </c>
      <c r="P187" s="184" t="n">
        <f aca="false">P177-P149</f>
        <v>17644682.268049</v>
      </c>
      <c r="Q187" s="183" t="n">
        <f aca="false">Q177-Q149</f>
        <v>19795456.1392262</v>
      </c>
      <c r="R187" s="184" t="n">
        <f aca="false">R177-R149</f>
        <v>19862354.6314829</v>
      </c>
      <c r="S187" s="183" t="n">
        <f aca="false">S177-S149</f>
        <v>22380519.8898234</v>
      </c>
      <c r="T187" s="184" t="n">
        <f aca="false">T177-T149</f>
        <v>22212196.3938667</v>
      </c>
      <c r="U187" s="183" t="n">
        <f aca="false">U177-U149</f>
        <v>25050514.330324</v>
      </c>
      <c r="V187" s="184" t="n">
        <f aca="false">V177-V149</f>
        <v>24701128.0673634</v>
      </c>
      <c r="W187" s="179"/>
      <c r="X187" s="179"/>
      <c r="Y187" s="179"/>
      <c r="Z187" s="179"/>
      <c r="AA187" s="179"/>
      <c r="AB187" s="179"/>
      <c r="AC187" s="179"/>
      <c r="AD187" s="179"/>
      <c r="AE187" s="179"/>
      <c r="AF187" s="179"/>
      <c r="AG187" s="179"/>
      <c r="AH187" s="179"/>
      <c r="AI187" s="179"/>
      <c r="AJ187" s="179"/>
      <c r="AK187" s="179"/>
      <c r="AL187" s="179"/>
      <c r="AM187" s="179"/>
      <c r="AN187" s="179"/>
      <c r="AO187" s="179"/>
      <c r="AP187" s="179"/>
      <c r="AQ187" s="179"/>
      <c r="AR187" s="179"/>
      <c r="AS187" s="179"/>
      <c r="AT187" s="179"/>
      <c r="AU187" s="179"/>
      <c r="AV187" s="179"/>
      <c r="AW187" s="179"/>
      <c r="AX187" s="179"/>
      <c r="AY187" s="179"/>
      <c r="AZ187" s="179"/>
      <c r="BA187" s="179"/>
      <c r="BB187" s="179"/>
      <c r="BC187" s="179"/>
      <c r="BD187" s="179"/>
      <c r="BE187" s="179"/>
      <c r="BF187" s="179"/>
      <c r="BG187" s="179"/>
      <c r="BH187" s="179"/>
      <c r="BI187" s="179"/>
      <c r="BJ187" s="179"/>
      <c r="BK187" s="179"/>
      <c r="BL187" s="179"/>
      <c r="BM187" s="179"/>
      <c r="BN187" s="179"/>
      <c r="BO187" s="179"/>
      <c r="BP187" s="179"/>
      <c r="BQ187" s="179"/>
      <c r="BR187" s="179"/>
      <c r="BS187" s="179"/>
      <c r="BT187" s="179"/>
      <c r="BU187" s="179"/>
      <c r="BV187" s="179"/>
      <c r="BW187" s="179"/>
      <c r="BX187" s="179"/>
      <c r="BY187" s="179"/>
      <c r="BZ187" s="179"/>
      <c r="CA187" s="179"/>
      <c r="CB187" s="179"/>
      <c r="CC187" s="179"/>
      <c r="CD187" s="179"/>
      <c r="CE187" s="179"/>
      <c r="CF187" s="179"/>
      <c r="CG187" s="179"/>
      <c r="CH187" s="179"/>
      <c r="CI187" s="179"/>
      <c r="CJ187" s="179"/>
      <c r="CK187" s="179"/>
      <c r="CL187" s="179"/>
      <c r="CM187" s="179"/>
      <c r="CN187" s="179"/>
      <c r="CO187" s="179"/>
      <c r="CP187" s="179"/>
      <c r="CQ187" s="179"/>
      <c r="CR187" s="179"/>
      <c r="CS187" s="179"/>
      <c r="CT187" s="179"/>
      <c r="CU187" s="179"/>
      <c r="CV187" s="179"/>
      <c r="CW187" s="179"/>
      <c r="CX187" s="179"/>
      <c r="CY187" s="179"/>
      <c r="CZ187" s="179"/>
      <c r="DA187" s="179"/>
      <c r="DB187" s="179"/>
      <c r="DC187" s="179"/>
      <c r="DD187" s="179"/>
      <c r="DE187" s="179"/>
      <c r="DF187" s="179"/>
      <c r="DG187" s="179"/>
      <c r="DH187" s="179"/>
      <c r="DI187" s="179"/>
      <c r="DJ187" s="179"/>
      <c r="DK187" s="179"/>
      <c r="DL187" s="179"/>
      <c r="DM187" s="179"/>
      <c r="DN187" s="179"/>
      <c r="DO187" s="179"/>
      <c r="DP187" s="179"/>
      <c r="DQ187" s="179"/>
      <c r="DR187" s="179"/>
      <c r="DS187" s="179"/>
      <c r="DT187" s="179"/>
      <c r="DU187" s="179"/>
      <c r="DV187" s="179"/>
      <c r="DW187" s="179"/>
      <c r="DX187" s="179"/>
      <c r="DY187" s="179"/>
      <c r="DZ187" s="179"/>
      <c r="EA187" s="179"/>
      <c r="EB187" s="179"/>
      <c r="EC187" s="179"/>
      <c r="ED187" s="179"/>
      <c r="EE187" s="179"/>
      <c r="EF187" s="179"/>
      <c r="EG187" s="179"/>
      <c r="EH187" s="179"/>
      <c r="EI187" s="179"/>
      <c r="EJ187" s="179"/>
      <c r="EK187" s="179"/>
      <c r="EL187" s="179"/>
      <c r="EM187" s="179"/>
      <c r="EN187" s="179"/>
      <c r="EO187" s="179"/>
      <c r="EP187" s="179"/>
      <c r="EQ187" s="179"/>
      <c r="ER187" s="179"/>
      <c r="ES187" s="179"/>
      <c r="ET187" s="179"/>
      <c r="EU187" s="179"/>
      <c r="EV187" s="179"/>
      <c r="EW187" s="179"/>
      <c r="EX187" s="179"/>
      <c r="EY187" s="179"/>
      <c r="EZ187" s="179"/>
      <c r="FA187" s="179"/>
      <c r="FB187" s="179"/>
      <c r="FC187" s="179"/>
      <c r="FD187" s="179"/>
      <c r="FE187" s="179"/>
      <c r="FF187" s="179"/>
      <c r="FG187" s="179"/>
      <c r="FH187" s="179"/>
      <c r="FI187" s="179"/>
      <c r="FJ187" s="179"/>
      <c r="FK187" s="179"/>
      <c r="FL187" s="179"/>
      <c r="FM187" s="179"/>
      <c r="FN187" s="179"/>
      <c r="FO187" s="179"/>
      <c r="FP187" s="179"/>
      <c r="FQ187" s="179"/>
      <c r="FR187" s="179"/>
      <c r="FS187" s="179"/>
      <c r="FT187" s="179"/>
      <c r="FU187" s="179"/>
      <c r="FV187" s="179"/>
      <c r="FW187" s="179"/>
      <c r="FX187" s="179"/>
      <c r="FY187" s="179"/>
      <c r="FZ187" s="179"/>
      <c r="GA187" s="179"/>
      <c r="GB187" s="179"/>
      <c r="GC187" s="179"/>
      <c r="GD187" s="179"/>
      <c r="GE187" s="179"/>
      <c r="GF187" s="179"/>
      <c r="GG187" s="179"/>
      <c r="GH187" s="179"/>
      <c r="GI187" s="179"/>
      <c r="GJ187" s="179"/>
      <c r="GK187" s="179"/>
      <c r="GL187" s="179"/>
      <c r="GM187" s="179"/>
      <c r="GN187" s="179"/>
      <c r="GO187" s="179"/>
      <c r="GP187" s="179"/>
      <c r="GQ187" s="179"/>
      <c r="GR187" s="179"/>
      <c r="GS187" s="179"/>
      <c r="GT187" s="179"/>
      <c r="GU187" s="179"/>
      <c r="GV187" s="179"/>
      <c r="GW187" s="179"/>
      <c r="GX187" s="179"/>
      <c r="GY187" s="179"/>
      <c r="GZ187" s="179"/>
      <c r="HA187" s="179"/>
      <c r="HB187" s="179"/>
      <c r="HC187" s="179"/>
      <c r="HD187" s="179"/>
      <c r="HE187" s="179"/>
      <c r="HF187" s="179"/>
      <c r="HG187" s="179"/>
      <c r="HH187" s="179"/>
      <c r="HI187" s="179"/>
      <c r="HJ187" s="179"/>
      <c r="HK187" s="179"/>
      <c r="HL187" s="179"/>
      <c r="HM187" s="179"/>
      <c r="HN187" s="179"/>
      <c r="HO187" s="179"/>
      <c r="HP187" s="179"/>
      <c r="HQ187" s="179"/>
      <c r="HR187" s="179"/>
      <c r="HS187" s="179"/>
      <c r="HT187" s="179"/>
      <c r="HU187" s="179"/>
      <c r="HV187" s="179"/>
      <c r="HW187" s="179"/>
      <c r="HX187" s="179"/>
      <c r="HY187" s="179"/>
      <c r="HZ187" s="179"/>
      <c r="IA187" s="179"/>
      <c r="IB187" s="179"/>
      <c r="IC187" s="179"/>
      <c r="ID187" s="179"/>
      <c r="IE187" s="179"/>
      <c r="IF187" s="179"/>
      <c r="IG187" s="179"/>
      <c r="IH187" s="179"/>
      <c r="II187" s="179"/>
      <c r="IJ187" s="179"/>
      <c r="IK187" s="179"/>
      <c r="IL187" s="179"/>
      <c r="IM187" s="179"/>
      <c r="IN187" s="179"/>
      <c r="IO187" s="179"/>
      <c r="IP187" s="179"/>
      <c r="IQ187" s="179"/>
      <c r="IR187" s="179"/>
      <c r="IS187" s="179"/>
      <c r="IT187" s="179"/>
      <c r="IU187" s="179"/>
      <c r="IV187" s="179"/>
    </row>
    <row r="188" customFormat="false" ht="13.5" hidden="false" customHeight="false" outlineLevel="0" collapsed="false">
      <c r="A188" s="182" t="s">
        <v>125</v>
      </c>
      <c r="B188" s="179"/>
      <c r="C188" s="180" t="n">
        <f aca="false">C187</f>
        <v>5906005.20448314</v>
      </c>
      <c r="D188" s="181" t="n">
        <f aca="false">D187</f>
        <v>8885564.12818928</v>
      </c>
      <c r="E188" s="180" t="n">
        <f aca="false">E187+C188</f>
        <v>11766215.4452089</v>
      </c>
      <c r="F188" s="181" t="n">
        <f aca="false">F187+D188</f>
        <v>17204338.4522832</v>
      </c>
      <c r="G188" s="180" t="n">
        <f aca="false">G187+E188</f>
        <v>19779306.061712</v>
      </c>
      <c r="H188" s="181" t="n">
        <f aca="false">H187+F188</f>
        <v>27172781.9555828</v>
      </c>
      <c r="I188" s="180" t="n">
        <f aca="false">I187+G188</f>
        <v>30008510.7306311</v>
      </c>
      <c r="J188" s="181" t="n">
        <f aca="false">J187+H188</f>
        <v>38893088.4199993</v>
      </c>
      <c r="K188" s="180" t="n">
        <f aca="false">K187+I188</f>
        <v>42520480.8287459</v>
      </c>
      <c r="L188" s="181" t="n">
        <f aca="false">L187+J188</f>
        <v>52472877.0682322</v>
      </c>
      <c r="M188" s="180" t="n">
        <f aca="false">M187+K188</f>
        <v>57385356.5980865</v>
      </c>
      <c r="N188" s="181" t="n">
        <f aca="false">N187+L188</f>
        <v>68025463.8884306</v>
      </c>
      <c r="O188" s="180" t="n">
        <f aca="false">O187+M188</f>
        <v>74676844.4821655</v>
      </c>
      <c r="P188" s="181" t="n">
        <f aca="false">P187+N188</f>
        <v>85670146.1564796</v>
      </c>
      <c r="Q188" s="180" t="n">
        <f aca="false">Q187+O188</f>
        <v>94472300.6213917</v>
      </c>
      <c r="R188" s="181" t="n">
        <f aca="false">R187+P188</f>
        <v>105532500.787962</v>
      </c>
      <c r="S188" s="180" t="n">
        <f aca="false">S187+Q188</f>
        <v>116852820.511215</v>
      </c>
      <c r="T188" s="181" t="n">
        <f aca="false">T187+R188</f>
        <v>127744697.181829</v>
      </c>
      <c r="U188" s="180" t="n">
        <f aca="false">U187+S188</f>
        <v>141903334.841539</v>
      </c>
      <c r="V188" s="181" t="n">
        <f aca="false">V187+T188</f>
        <v>152445825.249193</v>
      </c>
      <c r="W188" s="179"/>
      <c r="X188" s="179"/>
      <c r="Y188" s="179"/>
      <c r="Z188" s="179"/>
      <c r="AA188" s="179"/>
      <c r="AB188" s="179"/>
      <c r="AC188" s="179"/>
      <c r="AD188" s="179"/>
      <c r="AE188" s="179"/>
      <c r="AF188" s="179"/>
      <c r="AG188" s="179"/>
      <c r="AH188" s="179"/>
      <c r="AI188" s="179"/>
      <c r="AJ188" s="179"/>
      <c r="AK188" s="179"/>
      <c r="AL188" s="179"/>
      <c r="AM188" s="179"/>
      <c r="AN188" s="179"/>
      <c r="AO188" s="179"/>
      <c r="AP188" s="179"/>
      <c r="AQ188" s="179"/>
      <c r="AR188" s="179"/>
      <c r="AS188" s="179"/>
      <c r="AT188" s="179"/>
      <c r="AU188" s="179"/>
      <c r="AV188" s="179"/>
      <c r="AW188" s="179"/>
      <c r="AX188" s="179"/>
      <c r="AY188" s="179"/>
      <c r="AZ188" s="179"/>
      <c r="BA188" s="179"/>
      <c r="BB188" s="179"/>
      <c r="BC188" s="179"/>
      <c r="BD188" s="179"/>
      <c r="BE188" s="179"/>
      <c r="BF188" s="179"/>
      <c r="BG188" s="179"/>
      <c r="BH188" s="179"/>
      <c r="BI188" s="179"/>
      <c r="BJ188" s="179"/>
      <c r="BK188" s="179"/>
      <c r="BL188" s="179"/>
      <c r="BM188" s="179"/>
      <c r="BN188" s="179"/>
      <c r="BO188" s="179"/>
      <c r="BP188" s="179"/>
      <c r="BQ188" s="179"/>
      <c r="BR188" s="179"/>
      <c r="BS188" s="179"/>
      <c r="BT188" s="179"/>
      <c r="BU188" s="179"/>
      <c r="BV188" s="179"/>
      <c r="BW188" s="179"/>
      <c r="BX188" s="179"/>
      <c r="BY188" s="179"/>
      <c r="BZ188" s="179"/>
      <c r="CA188" s="179"/>
      <c r="CB188" s="179"/>
      <c r="CC188" s="179"/>
      <c r="CD188" s="179"/>
      <c r="CE188" s="179"/>
      <c r="CF188" s="179"/>
      <c r="CG188" s="179"/>
      <c r="CH188" s="179"/>
      <c r="CI188" s="179"/>
      <c r="CJ188" s="179"/>
      <c r="CK188" s="179"/>
      <c r="CL188" s="179"/>
      <c r="CM188" s="179"/>
      <c r="CN188" s="179"/>
      <c r="CO188" s="179"/>
      <c r="CP188" s="179"/>
      <c r="CQ188" s="179"/>
      <c r="CR188" s="179"/>
      <c r="CS188" s="179"/>
      <c r="CT188" s="179"/>
      <c r="CU188" s="179"/>
      <c r="CV188" s="179"/>
      <c r="CW188" s="179"/>
      <c r="CX188" s="179"/>
      <c r="CY188" s="179"/>
      <c r="CZ188" s="179"/>
      <c r="DA188" s="179"/>
      <c r="DB188" s="179"/>
      <c r="DC188" s="179"/>
      <c r="DD188" s="179"/>
      <c r="DE188" s="179"/>
      <c r="DF188" s="179"/>
      <c r="DG188" s="179"/>
      <c r="DH188" s="179"/>
      <c r="DI188" s="179"/>
      <c r="DJ188" s="179"/>
      <c r="DK188" s="179"/>
      <c r="DL188" s="179"/>
      <c r="DM188" s="179"/>
      <c r="DN188" s="179"/>
      <c r="DO188" s="179"/>
      <c r="DP188" s="179"/>
      <c r="DQ188" s="179"/>
      <c r="DR188" s="179"/>
      <c r="DS188" s="179"/>
      <c r="DT188" s="179"/>
      <c r="DU188" s="179"/>
      <c r="DV188" s="179"/>
      <c r="DW188" s="179"/>
      <c r="DX188" s="179"/>
      <c r="DY188" s="179"/>
      <c r="DZ188" s="179"/>
      <c r="EA188" s="179"/>
      <c r="EB188" s="179"/>
      <c r="EC188" s="179"/>
      <c r="ED188" s="179"/>
      <c r="EE188" s="179"/>
      <c r="EF188" s="179"/>
      <c r="EG188" s="179"/>
      <c r="EH188" s="179"/>
      <c r="EI188" s="179"/>
      <c r="EJ188" s="179"/>
      <c r="EK188" s="179"/>
      <c r="EL188" s="179"/>
      <c r="EM188" s="179"/>
      <c r="EN188" s="179"/>
      <c r="EO188" s="179"/>
      <c r="EP188" s="179"/>
      <c r="EQ188" s="179"/>
      <c r="ER188" s="179"/>
      <c r="ES188" s="179"/>
      <c r="ET188" s="179"/>
      <c r="EU188" s="179"/>
      <c r="EV188" s="179"/>
      <c r="EW188" s="179"/>
      <c r="EX188" s="179"/>
      <c r="EY188" s="179"/>
      <c r="EZ188" s="179"/>
      <c r="FA188" s="179"/>
      <c r="FB188" s="179"/>
      <c r="FC188" s="179"/>
      <c r="FD188" s="179"/>
      <c r="FE188" s="179"/>
      <c r="FF188" s="179"/>
      <c r="FG188" s="179"/>
      <c r="FH188" s="179"/>
      <c r="FI188" s="179"/>
      <c r="FJ188" s="179"/>
      <c r="FK188" s="179"/>
      <c r="FL188" s="179"/>
      <c r="FM188" s="179"/>
      <c r="FN188" s="179"/>
      <c r="FO188" s="179"/>
      <c r="FP188" s="179"/>
      <c r="FQ188" s="179"/>
      <c r="FR188" s="179"/>
      <c r="FS188" s="179"/>
      <c r="FT188" s="179"/>
      <c r="FU188" s="179"/>
      <c r="FV188" s="179"/>
      <c r="FW188" s="179"/>
      <c r="FX188" s="179"/>
      <c r="FY188" s="179"/>
      <c r="FZ188" s="179"/>
      <c r="GA188" s="179"/>
      <c r="GB188" s="179"/>
      <c r="GC188" s="179"/>
      <c r="GD188" s="179"/>
      <c r="GE188" s="179"/>
      <c r="GF188" s="179"/>
      <c r="GG188" s="179"/>
      <c r="GH188" s="179"/>
      <c r="GI188" s="179"/>
      <c r="GJ188" s="179"/>
      <c r="GK188" s="179"/>
      <c r="GL188" s="179"/>
      <c r="GM188" s="179"/>
      <c r="GN188" s="179"/>
      <c r="GO188" s="179"/>
      <c r="GP188" s="179"/>
      <c r="GQ188" s="179"/>
      <c r="GR188" s="179"/>
      <c r="GS188" s="179"/>
      <c r="GT188" s="179"/>
      <c r="GU188" s="179"/>
      <c r="GV188" s="179"/>
      <c r="GW188" s="179"/>
      <c r="GX188" s="179"/>
      <c r="GY188" s="179"/>
      <c r="GZ188" s="179"/>
      <c r="HA188" s="179"/>
      <c r="HB188" s="179"/>
      <c r="HC188" s="179"/>
      <c r="HD188" s="179"/>
      <c r="HE188" s="179"/>
      <c r="HF188" s="179"/>
      <c r="HG188" s="179"/>
      <c r="HH188" s="179"/>
      <c r="HI188" s="179"/>
      <c r="HJ188" s="179"/>
      <c r="HK188" s="179"/>
      <c r="HL188" s="179"/>
      <c r="HM188" s="179"/>
      <c r="HN188" s="179"/>
      <c r="HO188" s="179"/>
      <c r="HP188" s="179"/>
      <c r="HQ188" s="179"/>
      <c r="HR188" s="179"/>
      <c r="HS188" s="179"/>
      <c r="HT188" s="179"/>
      <c r="HU188" s="179"/>
      <c r="HV188" s="179"/>
      <c r="HW188" s="179"/>
      <c r="HX188" s="179"/>
      <c r="HY188" s="179"/>
      <c r="HZ188" s="179"/>
      <c r="IA188" s="179"/>
      <c r="IB188" s="179"/>
      <c r="IC188" s="179"/>
      <c r="ID188" s="179"/>
      <c r="IE188" s="179"/>
      <c r="IF188" s="179"/>
      <c r="IG188" s="179"/>
      <c r="IH188" s="179"/>
      <c r="II188" s="179"/>
      <c r="IJ188" s="179"/>
      <c r="IK188" s="179"/>
      <c r="IL188" s="179"/>
      <c r="IM188" s="179"/>
      <c r="IN188" s="179"/>
      <c r="IO188" s="179"/>
      <c r="IP188" s="179"/>
      <c r="IQ188" s="179"/>
      <c r="IR188" s="179"/>
      <c r="IS188" s="179"/>
      <c r="IT188" s="179"/>
      <c r="IU188" s="179"/>
      <c r="IV188" s="179"/>
    </row>
    <row r="189" customFormat="false" ht="13.5" hidden="false" customHeight="false" outlineLevel="0" collapsed="false">
      <c r="A189" s="179"/>
      <c r="B189" s="179"/>
      <c r="C189" s="179"/>
      <c r="D189" s="179"/>
      <c r="E189" s="179"/>
      <c r="F189" s="179"/>
      <c r="G189" s="179"/>
      <c r="H189" s="179"/>
      <c r="I189" s="179"/>
      <c r="J189" s="179"/>
      <c r="K189" s="179"/>
      <c r="L189" s="179"/>
      <c r="M189" s="179"/>
      <c r="N189" s="179"/>
      <c r="O189" s="179"/>
      <c r="P189" s="179"/>
      <c r="Q189" s="179"/>
      <c r="R189" s="179"/>
      <c r="S189" s="179"/>
      <c r="T189" s="179"/>
      <c r="U189" s="179"/>
      <c r="V189" s="179"/>
      <c r="W189" s="179"/>
      <c r="X189" s="179"/>
      <c r="Y189" s="179"/>
      <c r="Z189" s="179"/>
      <c r="AA189" s="179"/>
      <c r="AB189" s="179"/>
      <c r="AC189" s="179"/>
      <c r="AD189" s="179"/>
      <c r="AE189" s="179"/>
      <c r="AF189" s="179"/>
      <c r="AG189" s="179"/>
      <c r="AH189" s="179"/>
      <c r="AI189" s="179"/>
      <c r="AJ189" s="179"/>
      <c r="AK189" s="179"/>
      <c r="AL189" s="179"/>
      <c r="AM189" s="179"/>
      <c r="AN189" s="179"/>
      <c r="AO189" s="179"/>
      <c r="AP189" s="179"/>
      <c r="AQ189" s="179"/>
      <c r="AR189" s="179"/>
      <c r="AS189" s="179"/>
      <c r="AT189" s="179"/>
      <c r="AU189" s="179"/>
      <c r="AV189" s="179"/>
      <c r="AW189" s="179"/>
      <c r="AX189" s="179"/>
      <c r="AY189" s="179"/>
      <c r="AZ189" s="179"/>
      <c r="BA189" s="179"/>
      <c r="BB189" s="179"/>
      <c r="BC189" s="179"/>
      <c r="BD189" s="179"/>
      <c r="BE189" s="179"/>
      <c r="BF189" s="179"/>
      <c r="BG189" s="179"/>
      <c r="BH189" s="179"/>
      <c r="BI189" s="179"/>
      <c r="BJ189" s="179"/>
      <c r="BK189" s="179"/>
      <c r="BL189" s="179"/>
      <c r="BM189" s="179"/>
      <c r="BN189" s="179"/>
      <c r="BO189" s="179"/>
      <c r="BP189" s="179"/>
      <c r="BQ189" s="179"/>
      <c r="BR189" s="179"/>
      <c r="BS189" s="179"/>
      <c r="BT189" s="179"/>
      <c r="BU189" s="179"/>
      <c r="BV189" s="179"/>
      <c r="BW189" s="179"/>
      <c r="BX189" s="179"/>
      <c r="BY189" s="179"/>
      <c r="BZ189" s="179"/>
      <c r="CA189" s="179"/>
      <c r="CB189" s="179"/>
      <c r="CC189" s="179"/>
      <c r="CD189" s="179"/>
      <c r="CE189" s="179"/>
      <c r="CF189" s="179"/>
      <c r="CG189" s="179"/>
      <c r="CH189" s="179"/>
      <c r="CI189" s="179"/>
      <c r="CJ189" s="179"/>
      <c r="CK189" s="179"/>
      <c r="CL189" s="179"/>
      <c r="CM189" s="179"/>
      <c r="CN189" s="179"/>
      <c r="CO189" s="179"/>
      <c r="CP189" s="179"/>
      <c r="CQ189" s="179"/>
      <c r="CR189" s="179"/>
      <c r="CS189" s="179"/>
      <c r="CT189" s="179"/>
      <c r="CU189" s="179"/>
      <c r="CV189" s="179"/>
      <c r="CW189" s="179"/>
      <c r="CX189" s="179"/>
      <c r="CY189" s="179"/>
      <c r="CZ189" s="179"/>
      <c r="DA189" s="179"/>
      <c r="DB189" s="179"/>
      <c r="DC189" s="179"/>
      <c r="DD189" s="179"/>
      <c r="DE189" s="179"/>
      <c r="DF189" s="179"/>
      <c r="DG189" s="179"/>
      <c r="DH189" s="179"/>
      <c r="DI189" s="179"/>
      <c r="DJ189" s="179"/>
      <c r="DK189" s="179"/>
      <c r="DL189" s="179"/>
      <c r="DM189" s="179"/>
      <c r="DN189" s="179"/>
      <c r="DO189" s="179"/>
      <c r="DP189" s="179"/>
      <c r="DQ189" s="179"/>
      <c r="DR189" s="179"/>
      <c r="DS189" s="179"/>
      <c r="DT189" s="179"/>
      <c r="DU189" s="179"/>
      <c r="DV189" s="179"/>
      <c r="DW189" s="179"/>
      <c r="DX189" s="179"/>
      <c r="DY189" s="179"/>
      <c r="DZ189" s="179"/>
      <c r="EA189" s="179"/>
      <c r="EB189" s="179"/>
      <c r="EC189" s="179"/>
      <c r="ED189" s="179"/>
      <c r="EE189" s="179"/>
      <c r="EF189" s="179"/>
      <c r="EG189" s="179"/>
      <c r="EH189" s="179"/>
      <c r="EI189" s="179"/>
      <c r="EJ189" s="179"/>
      <c r="EK189" s="179"/>
      <c r="EL189" s="179"/>
      <c r="EM189" s="179"/>
      <c r="EN189" s="179"/>
      <c r="EO189" s="179"/>
      <c r="EP189" s="179"/>
      <c r="EQ189" s="179"/>
      <c r="ER189" s="179"/>
      <c r="ES189" s="179"/>
      <c r="ET189" s="179"/>
      <c r="EU189" s="179"/>
      <c r="EV189" s="179"/>
      <c r="EW189" s="179"/>
      <c r="EX189" s="179"/>
      <c r="EY189" s="179"/>
      <c r="EZ189" s="179"/>
      <c r="FA189" s="179"/>
      <c r="FB189" s="179"/>
      <c r="FC189" s="179"/>
      <c r="FD189" s="179"/>
      <c r="FE189" s="179"/>
      <c r="FF189" s="179"/>
      <c r="FG189" s="179"/>
      <c r="FH189" s="179"/>
      <c r="FI189" s="179"/>
      <c r="FJ189" s="179"/>
      <c r="FK189" s="179"/>
      <c r="FL189" s="179"/>
      <c r="FM189" s="179"/>
      <c r="FN189" s="179"/>
      <c r="FO189" s="179"/>
      <c r="FP189" s="179"/>
      <c r="FQ189" s="179"/>
      <c r="FR189" s="179"/>
      <c r="FS189" s="179"/>
      <c r="FT189" s="179"/>
      <c r="FU189" s="179"/>
      <c r="FV189" s="179"/>
      <c r="FW189" s="179"/>
      <c r="FX189" s="179"/>
      <c r="FY189" s="179"/>
      <c r="FZ189" s="179"/>
      <c r="GA189" s="179"/>
      <c r="GB189" s="179"/>
      <c r="GC189" s="179"/>
      <c r="GD189" s="179"/>
      <c r="GE189" s="179"/>
      <c r="GF189" s="179"/>
      <c r="GG189" s="179"/>
      <c r="GH189" s="179"/>
      <c r="GI189" s="179"/>
      <c r="GJ189" s="179"/>
      <c r="GK189" s="179"/>
      <c r="GL189" s="179"/>
      <c r="GM189" s="179"/>
      <c r="GN189" s="179"/>
      <c r="GO189" s="179"/>
      <c r="GP189" s="179"/>
      <c r="GQ189" s="179"/>
      <c r="GR189" s="179"/>
      <c r="GS189" s="179"/>
      <c r="GT189" s="179"/>
      <c r="GU189" s="179"/>
      <c r="GV189" s="179"/>
      <c r="GW189" s="179"/>
      <c r="GX189" s="179"/>
      <c r="GY189" s="179"/>
      <c r="GZ189" s="179"/>
      <c r="HA189" s="179"/>
      <c r="HB189" s="179"/>
      <c r="HC189" s="179"/>
      <c r="HD189" s="179"/>
      <c r="HE189" s="179"/>
      <c r="HF189" s="179"/>
      <c r="HG189" s="179"/>
      <c r="HH189" s="179"/>
      <c r="HI189" s="179"/>
      <c r="HJ189" s="179"/>
      <c r="HK189" s="179"/>
      <c r="HL189" s="179"/>
      <c r="HM189" s="179"/>
      <c r="HN189" s="179"/>
      <c r="HO189" s="179"/>
      <c r="HP189" s="179"/>
      <c r="HQ189" s="179"/>
      <c r="HR189" s="179"/>
      <c r="HS189" s="179"/>
      <c r="HT189" s="179"/>
      <c r="HU189" s="179"/>
      <c r="HV189" s="179"/>
      <c r="HW189" s="179"/>
      <c r="HX189" s="179"/>
      <c r="HY189" s="179"/>
      <c r="HZ189" s="179"/>
      <c r="IA189" s="179"/>
      <c r="IB189" s="179"/>
      <c r="IC189" s="179"/>
      <c r="ID189" s="179"/>
      <c r="IE189" s="179"/>
      <c r="IF189" s="179"/>
      <c r="IG189" s="179"/>
      <c r="IH189" s="179"/>
      <c r="II189" s="179"/>
      <c r="IJ189" s="179"/>
      <c r="IK189" s="179"/>
      <c r="IL189" s="179"/>
      <c r="IM189" s="179"/>
      <c r="IN189" s="179"/>
      <c r="IO189" s="179"/>
      <c r="IP189" s="179"/>
      <c r="IQ189" s="179"/>
      <c r="IR189" s="179"/>
      <c r="IS189" s="179"/>
      <c r="IT189" s="179"/>
      <c r="IU189" s="179"/>
      <c r="IV189" s="179"/>
    </row>
    <row r="190" customFormat="false" ht="12.75" hidden="false" customHeight="false" outlineLevel="0" collapsed="false">
      <c r="A190" s="185" t="s">
        <v>12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154" t="s">
        <v>73</v>
      </c>
      <c r="C192" s="171" t="n">
        <v>1996</v>
      </c>
      <c r="D192" s="171"/>
      <c r="E192" s="171" t="n">
        <v>1997</v>
      </c>
      <c r="F192" s="171"/>
      <c r="G192" s="171" t="n">
        <v>1998</v>
      </c>
      <c r="H192" s="171"/>
      <c r="I192" s="171" t="n">
        <v>1999</v>
      </c>
      <c r="J192" s="171"/>
      <c r="K192" s="171" t="n">
        <v>2000</v>
      </c>
      <c r="L192" s="171"/>
      <c r="M192" s="171" t="n">
        <v>2001</v>
      </c>
      <c r="N192" s="171"/>
      <c r="O192" s="171" t="n">
        <v>2002</v>
      </c>
      <c r="P192" s="171"/>
      <c r="Q192" s="171" t="n">
        <v>2003</v>
      </c>
      <c r="R192" s="171"/>
      <c r="S192" s="171" t="n">
        <v>2004</v>
      </c>
      <c r="T192" s="171"/>
      <c r="U192" s="171" t="n">
        <v>2005</v>
      </c>
      <c r="V192" s="171"/>
    </row>
    <row r="193" customFormat="false" ht="13.5" hidden="false" customHeight="false" outlineLevel="0" collapsed="false">
      <c r="C193" s="172" t="s">
        <v>76</v>
      </c>
      <c r="D193" s="173" t="s">
        <v>77</v>
      </c>
      <c r="E193" s="172" t="s">
        <v>76</v>
      </c>
      <c r="F193" s="173" t="s">
        <v>77</v>
      </c>
      <c r="G193" s="172" t="s">
        <v>76</v>
      </c>
      <c r="H193" s="173" t="s">
        <v>77</v>
      </c>
      <c r="I193" s="172" t="s">
        <v>76</v>
      </c>
      <c r="J193" s="173" t="s">
        <v>77</v>
      </c>
      <c r="K193" s="172" t="s">
        <v>76</v>
      </c>
      <c r="L193" s="173" t="s">
        <v>77</v>
      </c>
      <c r="M193" s="172" t="s">
        <v>76</v>
      </c>
      <c r="N193" s="173" t="s">
        <v>77</v>
      </c>
      <c r="O193" s="172" t="s">
        <v>76</v>
      </c>
      <c r="P193" s="173" t="s">
        <v>77</v>
      </c>
      <c r="Q193" s="172" t="s">
        <v>76</v>
      </c>
      <c r="R193" s="173" t="s">
        <v>77</v>
      </c>
      <c r="S193" s="172" t="s">
        <v>76</v>
      </c>
      <c r="T193" s="173" t="s">
        <v>77</v>
      </c>
      <c r="U193" s="172" t="s">
        <v>76</v>
      </c>
      <c r="V193" s="173" t="s">
        <v>77</v>
      </c>
    </row>
    <row r="194" customFormat="false" ht="13.5" hidden="false" customHeight="false" outlineLevel="0" collapsed="false">
      <c r="A194" s="182" t="s">
        <v>126</v>
      </c>
      <c r="B194" s="179"/>
      <c r="C194" s="174" t="n">
        <f aca="false">C177-C163</f>
        <v>5698738.03403904</v>
      </c>
      <c r="D194" s="175" t="n">
        <f aca="false">D177-D163</f>
        <v>9454716.19063643</v>
      </c>
      <c r="E194" s="174" t="n">
        <f aca="false">E177-E163</f>
        <v>5927499.21663354</v>
      </c>
      <c r="F194" s="175" t="n">
        <f aca="false">F177-F163</f>
        <v>9956194.70240635</v>
      </c>
      <c r="G194" s="174" t="n">
        <f aca="false">G177-G163</f>
        <v>6147463.48237136</v>
      </c>
      <c r="H194" s="175" t="n">
        <f aca="false">H177-H163</f>
        <v>10422238.4600056</v>
      </c>
      <c r="I194" s="174" t="n">
        <f aca="false">I177-I163</f>
        <v>6375551.27556596</v>
      </c>
      <c r="J194" s="175" t="n">
        <f aca="false">J177-J163</f>
        <v>10910058.8535387</v>
      </c>
      <c r="K194" s="174" t="n">
        <f aca="false">K177-K163</f>
        <v>6612061.46205042</v>
      </c>
      <c r="L194" s="175" t="n">
        <f aca="false">L177-L163</f>
        <v>11420671.9055544</v>
      </c>
      <c r="M194" s="174" t="n">
        <f aca="false">M177-M163</f>
        <v>6857303.86932188</v>
      </c>
      <c r="N194" s="175" t="n">
        <f aca="false">N177-N163</f>
        <v>11955140.9823205</v>
      </c>
      <c r="O194" s="174" t="n">
        <f aca="false">O177-O163</f>
        <v>7111599.68759568</v>
      </c>
      <c r="P194" s="175" t="n">
        <f aca="false">P177-P163</f>
        <v>12514578.9975103</v>
      </c>
      <c r="Q194" s="174" t="n">
        <f aca="false">Q177-Q163</f>
        <v>7375281.88550308</v>
      </c>
      <c r="R194" s="175" t="n">
        <f aca="false">R177-R163</f>
        <v>13100150.7183692</v>
      </c>
      <c r="S194" s="174" t="n">
        <f aca="false">S177-S163</f>
        <v>7648695.6409671</v>
      </c>
      <c r="T194" s="175" t="n">
        <f aca="false">T177-T163</f>
        <v>13713075.1791212</v>
      </c>
      <c r="U194" s="174" t="n">
        <f aca="false">U177-U163</f>
        <v>7932198.78780918</v>
      </c>
      <c r="V194" s="175" t="n">
        <f aca="false">V177-V163</f>
        <v>14354628.2065998</v>
      </c>
      <c r="W194" s="179"/>
      <c r="X194" s="179"/>
      <c r="Y194" s="179"/>
      <c r="Z194" s="179"/>
      <c r="AA194" s="179"/>
      <c r="AB194" s="179"/>
      <c r="AC194" s="179"/>
      <c r="AD194" s="179"/>
      <c r="AE194" s="179"/>
      <c r="AF194" s="179"/>
      <c r="AG194" s="179"/>
      <c r="AH194" s="179"/>
      <c r="AI194" s="179"/>
      <c r="AJ194" s="179"/>
      <c r="AK194" s="179"/>
      <c r="AL194" s="179"/>
      <c r="AM194" s="179"/>
      <c r="AN194" s="179"/>
      <c r="AO194" s="179"/>
      <c r="AP194" s="179"/>
      <c r="AQ194" s="179"/>
      <c r="AR194" s="179"/>
      <c r="AS194" s="179"/>
      <c r="AT194" s="179"/>
      <c r="AU194" s="179"/>
      <c r="AV194" s="179"/>
      <c r="AW194" s="179"/>
      <c r="AX194" s="179"/>
      <c r="AY194" s="179"/>
      <c r="AZ194" s="179"/>
      <c r="BA194" s="179"/>
      <c r="BB194" s="179"/>
      <c r="BC194" s="179"/>
      <c r="BD194" s="179"/>
      <c r="BE194" s="179"/>
      <c r="BF194" s="179"/>
      <c r="BG194" s="179"/>
      <c r="BH194" s="179"/>
      <c r="BI194" s="179"/>
      <c r="BJ194" s="179"/>
      <c r="BK194" s="179"/>
      <c r="BL194" s="179"/>
      <c r="BM194" s="179"/>
      <c r="BN194" s="179"/>
      <c r="BO194" s="179"/>
      <c r="BP194" s="179"/>
      <c r="BQ194" s="179"/>
      <c r="BR194" s="179"/>
      <c r="BS194" s="179"/>
      <c r="BT194" s="179"/>
      <c r="BU194" s="179"/>
      <c r="BV194" s="179"/>
      <c r="BW194" s="179"/>
      <c r="BX194" s="179"/>
      <c r="BY194" s="179"/>
      <c r="BZ194" s="179"/>
      <c r="CA194" s="179"/>
      <c r="CB194" s="179"/>
      <c r="CC194" s="179"/>
      <c r="CD194" s="179"/>
      <c r="CE194" s="179"/>
      <c r="CF194" s="179"/>
      <c r="CG194" s="179"/>
      <c r="CH194" s="179"/>
      <c r="CI194" s="179"/>
      <c r="CJ194" s="179"/>
      <c r="CK194" s="179"/>
      <c r="CL194" s="179"/>
      <c r="CM194" s="179"/>
      <c r="CN194" s="179"/>
      <c r="CO194" s="179"/>
      <c r="CP194" s="179"/>
      <c r="CQ194" s="179"/>
      <c r="CR194" s="179"/>
      <c r="CS194" s="179"/>
      <c r="CT194" s="179"/>
      <c r="CU194" s="179"/>
      <c r="CV194" s="179"/>
      <c r="CW194" s="179"/>
      <c r="CX194" s="179"/>
      <c r="CY194" s="179"/>
      <c r="CZ194" s="179"/>
      <c r="DA194" s="179"/>
      <c r="DB194" s="179"/>
      <c r="DC194" s="179"/>
      <c r="DD194" s="179"/>
      <c r="DE194" s="179"/>
      <c r="DF194" s="179"/>
      <c r="DG194" s="179"/>
      <c r="DH194" s="179"/>
      <c r="DI194" s="179"/>
      <c r="DJ194" s="179"/>
      <c r="DK194" s="179"/>
      <c r="DL194" s="179"/>
      <c r="DM194" s="179"/>
      <c r="DN194" s="179"/>
      <c r="DO194" s="179"/>
      <c r="DP194" s="179"/>
      <c r="DQ194" s="179"/>
      <c r="DR194" s="179"/>
      <c r="DS194" s="179"/>
      <c r="DT194" s="179"/>
      <c r="DU194" s="179"/>
      <c r="DV194" s="179"/>
      <c r="DW194" s="179"/>
      <c r="DX194" s="179"/>
      <c r="DY194" s="179"/>
      <c r="DZ194" s="179"/>
      <c r="EA194" s="179"/>
      <c r="EB194" s="179"/>
      <c r="EC194" s="179"/>
      <c r="ED194" s="179"/>
      <c r="EE194" s="179"/>
      <c r="EF194" s="179"/>
      <c r="EG194" s="179"/>
      <c r="EH194" s="179"/>
      <c r="EI194" s="179"/>
      <c r="EJ194" s="179"/>
      <c r="EK194" s="179"/>
      <c r="EL194" s="179"/>
      <c r="EM194" s="179"/>
      <c r="EN194" s="179"/>
      <c r="EO194" s="179"/>
      <c r="EP194" s="179"/>
      <c r="EQ194" s="179"/>
      <c r="ER194" s="179"/>
      <c r="ES194" s="179"/>
      <c r="ET194" s="179"/>
      <c r="EU194" s="179"/>
      <c r="EV194" s="179"/>
      <c r="EW194" s="179"/>
      <c r="EX194" s="179"/>
      <c r="EY194" s="179"/>
      <c r="EZ194" s="179"/>
      <c r="FA194" s="179"/>
      <c r="FB194" s="179"/>
      <c r="FC194" s="179"/>
      <c r="FD194" s="179"/>
      <c r="FE194" s="179"/>
      <c r="FF194" s="179"/>
      <c r="FG194" s="179"/>
      <c r="FH194" s="179"/>
      <c r="FI194" s="179"/>
      <c r="FJ194" s="179"/>
      <c r="FK194" s="179"/>
      <c r="FL194" s="179"/>
      <c r="FM194" s="179"/>
      <c r="FN194" s="179"/>
      <c r="FO194" s="179"/>
      <c r="FP194" s="179"/>
      <c r="FQ194" s="179"/>
      <c r="FR194" s="179"/>
      <c r="FS194" s="179"/>
      <c r="FT194" s="179"/>
      <c r="FU194" s="179"/>
      <c r="FV194" s="179"/>
      <c r="FW194" s="179"/>
      <c r="FX194" s="179"/>
      <c r="FY194" s="179"/>
      <c r="FZ194" s="179"/>
      <c r="GA194" s="179"/>
      <c r="GB194" s="179"/>
      <c r="GC194" s="179"/>
      <c r="GD194" s="179"/>
      <c r="GE194" s="179"/>
      <c r="GF194" s="179"/>
      <c r="GG194" s="179"/>
      <c r="GH194" s="179"/>
      <c r="GI194" s="179"/>
      <c r="GJ194" s="179"/>
      <c r="GK194" s="179"/>
      <c r="GL194" s="179"/>
      <c r="GM194" s="179"/>
      <c r="GN194" s="179"/>
      <c r="GO194" s="179"/>
      <c r="GP194" s="179"/>
      <c r="GQ194" s="179"/>
      <c r="GR194" s="179"/>
      <c r="GS194" s="179"/>
      <c r="GT194" s="179"/>
      <c r="GU194" s="179"/>
      <c r="GV194" s="179"/>
      <c r="GW194" s="179"/>
      <c r="GX194" s="179"/>
      <c r="GY194" s="179"/>
      <c r="GZ194" s="179"/>
      <c r="HA194" s="179"/>
      <c r="HB194" s="179"/>
      <c r="HC194" s="179"/>
      <c r="HD194" s="179"/>
      <c r="HE194" s="179"/>
      <c r="HF194" s="179"/>
      <c r="HG194" s="179"/>
      <c r="HH194" s="179"/>
      <c r="HI194" s="179"/>
      <c r="HJ194" s="179"/>
      <c r="HK194" s="179"/>
      <c r="HL194" s="179"/>
      <c r="HM194" s="179"/>
      <c r="HN194" s="179"/>
      <c r="HO194" s="179"/>
      <c r="HP194" s="179"/>
      <c r="HQ194" s="179"/>
      <c r="HR194" s="179"/>
      <c r="HS194" s="179"/>
      <c r="HT194" s="179"/>
      <c r="HU194" s="179"/>
      <c r="HV194" s="179"/>
      <c r="HW194" s="179"/>
      <c r="HX194" s="179"/>
      <c r="HY194" s="179"/>
      <c r="HZ194" s="179"/>
      <c r="IA194" s="179"/>
      <c r="IB194" s="179"/>
      <c r="IC194" s="179"/>
      <c r="ID194" s="179"/>
      <c r="IE194" s="179"/>
      <c r="IF194" s="179"/>
      <c r="IG194" s="179"/>
      <c r="IH194" s="179"/>
      <c r="II194" s="179"/>
      <c r="IJ194" s="179"/>
      <c r="IK194" s="179"/>
      <c r="IL194" s="179"/>
      <c r="IM194" s="179"/>
      <c r="IN194" s="179"/>
      <c r="IO194" s="179"/>
      <c r="IP194" s="179"/>
      <c r="IQ194" s="179"/>
      <c r="IR194" s="179"/>
      <c r="IS194" s="179"/>
      <c r="IT194" s="179"/>
      <c r="IU194" s="179"/>
      <c r="IV194" s="179"/>
    </row>
    <row r="195" customFormat="false" ht="13.5" hidden="false" customHeight="false" outlineLevel="0" collapsed="false">
      <c r="A195" s="182" t="s">
        <v>125</v>
      </c>
      <c r="B195" s="179"/>
      <c r="C195" s="180" t="n">
        <f aca="false">C194</f>
        <v>5698738.03403904</v>
      </c>
      <c r="D195" s="181" t="n">
        <f aca="false">D194</f>
        <v>9454716.19063643</v>
      </c>
      <c r="E195" s="180" t="n">
        <f aca="false">E194+C195</f>
        <v>11626237.2506726</v>
      </c>
      <c r="F195" s="181" t="n">
        <f aca="false">F194+D195</f>
        <v>19410910.8930428</v>
      </c>
      <c r="G195" s="180" t="n">
        <f aca="false">G194+E195</f>
        <v>17773700.7330439</v>
      </c>
      <c r="H195" s="181" t="n">
        <f aca="false">H194+F195</f>
        <v>29833149.3530484</v>
      </c>
      <c r="I195" s="180" t="n">
        <f aca="false">I194+G195</f>
        <v>24149252.0086099</v>
      </c>
      <c r="J195" s="181" t="n">
        <f aca="false">J194+H195</f>
        <v>40743208.2065871</v>
      </c>
      <c r="K195" s="180" t="n">
        <f aca="false">K194+I195</f>
        <v>30761313.4706603</v>
      </c>
      <c r="L195" s="181" t="n">
        <f aca="false">L194+J195</f>
        <v>52163880.1121415</v>
      </c>
      <c r="M195" s="180" t="n">
        <f aca="false">M194+K195</f>
        <v>37618617.3399822</v>
      </c>
      <c r="N195" s="181" t="n">
        <f aca="false">N194+L195</f>
        <v>64119021.094462</v>
      </c>
      <c r="O195" s="180" t="n">
        <f aca="false">O194+M195</f>
        <v>44730217.0275779</v>
      </c>
      <c r="P195" s="181" t="n">
        <f aca="false">P194+N195</f>
        <v>76633600.0919723</v>
      </c>
      <c r="Q195" s="180" t="n">
        <f aca="false">Q194+O195</f>
        <v>52105498.913081</v>
      </c>
      <c r="R195" s="181" t="n">
        <f aca="false">R194+P195</f>
        <v>89733750.8103416</v>
      </c>
      <c r="S195" s="180" t="n">
        <f aca="false">S194+Q195</f>
        <v>59754194.5540481</v>
      </c>
      <c r="T195" s="181" t="n">
        <f aca="false">T194+R195</f>
        <v>103446825.989463</v>
      </c>
      <c r="U195" s="180" t="n">
        <f aca="false">U194+S195</f>
        <v>67686393.3418572</v>
      </c>
      <c r="V195" s="181" t="n">
        <f aca="false">V194+T195</f>
        <v>117801454.196063</v>
      </c>
      <c r="W195" s="179"/>
      <c r="X195" s="179"/>
      <c r="Y195" s="179"/>
      <c r="Z195" s="179"/>
      <c r="AA195" s="179"/>
      <c r="AB195" s="179"/>
      <c r="AC195" s="179"/>
      <c r="AD195" s="179"/>
      <c r="AE195" s="179"/>
      <c r="AF195" s="179"/>
      <c r="AG195" s="179"/>
      <c r="AH195" s="179"/>
      <c r="AI195" s="179"/>
      <c r="AJ195" s="179"/>
      <c r="AK195" s="179"/>
      <c r="AL195" s="179"/>
      <c r="AM195" s="179"/>
      <c r="AN195" s="179"/>
      <c r="AO195" s="179"/>
      <c r="AP195" s="179"/>
      <c r="AQ195" s="179"/>
      <c r="AR195" s="179"/>
      <c r="AS195" s="179"/>
      <c r="AT195" s="179"/>
      <c r="AU195" s="179"/>
      <c r="AV195" s="179"/>
      <c r="AW195" s="179"/>
      <c r="AX195" s="179"/>
      <c r="AY195" s="179"/>
      <c r="AZ195" s="179"/>
      <c r="BA195" s="179"/>
      <c r="BB195" s="179"/>
      <c r="BC195" s="179"/>
      <c r="BD195" s="179"/>
      <c r="BE195" s="179"/>
      <c r="BF195" s="179"/>
      <c r="BG195" s="179"/>
      <c r="BH195" s="179"/>
      <c r="BI195" s="179"/>
      <c r="BJ195" s="179"/>
      <c r="BK195" s="179"/>
      <c r="BL195" s="179"/>
      <c r="BM195" s="179"/>
      <c r="BN195" s="179"/>
      <c r="BO195" s="179"/>
      <c r="BP195" s="179"/>
      <c r="BQ195" s="179"/>
      <c r="BR195" s="179"/>
      <c r="BS195" s="179"/>
      <c r="BT195" s="179"/>
      <c r="BU195" s="179"/>
      <c r="BV195" s="179"/>
      <c r="BW195" s="179"/>
      <c r="BX195" s="179"/>
      <c r="BY195" s="179"/>
      <c r="BZ195" s="179"/>
      <c r="CA195" s="179"/>
      <c r="CB195" s="179"/>
      <c r="CC195" s="179"/>
      <c r="CD195" s="179"/>
      <c r="CE195" s="179"/>
      <c r="CF195" s="179"/>
      <c r="CG195" s="179"/>
      <c r="CH195" s="179"/>
      <c r="CI195" s="179"/>
      <c r="CJ195" s="179"/>
      <c r="CK195" s="179"/>
      <c r="CL195" s="179"/>
      <c r="CM195" s="179"/>
      <c r="CN195" s="179"/>
      <c r="CO195" s="179"/>
      <c r="CP195" s="179"/>
      <c r="CQ195" s="179"/>
      <c r="CR195" s="179"/>
      <c r="CS195" s="179"/>
      <c r="CT195" s="179"/>
      <c r="CU195" s="179"/>
      <c r="CV195" s="179"/>
      <c r="CW195" s="179"/>
      <c r="CX195" s="179"/>
      <c r="CY195" s="179"/>
      <c r="CZ195" s="179"/>
      <c r="DA195" s="179"/>
      <c r="DB195" s="179"/>
      <c r="DC195" s="179"/>
      <c r="DD195" s="179"/>
      <c r="DE195" s="179"/>
      <c r="DF195" s="179"/>
      <c r="DG195" s="179"/>
      <c r="DH195" s="179"/>
      <c r="DI195" s="179"/>
      <c r="DJ195" s="179"/>
      <c r="DK195" s="179"/>
      <c r="DL195" s="179"/>
      <c r="DM195" s="179"/>
      <c r="DN195" s="179"/>
      <c r="DO195" s="179"/>
      <c r="DP195" s="179"/>
      <c r="DQ195" s="179"/>
      <c r="DR195" s="179"/>
      <c r="DS195" s="179"/>
      <c r="DT195" s="179"/>
      <c r="DU195" s="179"/>
      <c r="DV195" s="179"/>
      <c r="DW195" s="179"/>
      <c r="DX195" s="179"/>
      <c r="DY195" s="179"/>
      <c r="DZ195" s="179"/>
      <c r="EA195" s="179"/>
      <c r="EB195" s="179"/>
      <c r="EC195" s="179"/>
      <c r="ED195" s="179"/>
      <c r="EE195" s="179"/>
      <c r="EF195" s="179"/>
      <c r="EG195" s="179"/>
      <c r="EH195" s="179"/>
      <c r="EI195" s="179"/>
      <c r="EJ195" s="179"/>
      <c r="EK195" s="179"/>
      <c r="EL195" s="179"/>
      <c r="EM195" s="179"/>
      <c r="EN195" s="179"/>
      <c r="EO195" s="179"/>
      <c r="EP195" s="179"/>
      <c r="EQ195" s="179"/>
      <c r="ER195" s="179"/>
      <c r="ES195" s="179"/>
      <c r="ET195" s="179"/>
      <c r="EU195" s="179"/>
      <c r="EV195" s="179"/>
      <c r="EW195" s="179"/>
      <c r="EX195" s="179"/>
      <c r="EY195" s="179"/>
      <c r="EZ195" s="179"/>
      <c r="FA195" s="179"/>
      <c r="FB195" s="179"/>
      <c r="FC195" s="179"/>
      <c r="FD195" s="179"/>
      <c r="FE195" s="179"/>
      <c r="FF195" s="179"/>
      <c r="FG195" s="179"/>
      <c r="FH195" s="179"/>
      <c r="FI195" s="179"/>
      <c r="FJ195" s="179"/>
      <c r="FK195" s="179"/>
      <c r="FL195" s="179"/>
      <c r="FM195" s="179"/>
      <c r="FN195" s="179"/>
      <c r="FO195" s="179"/>
      <c r="FP195" s="179"/>
      <c r="FQ195" s="179"/>
      <c r="FR195" s="179"/>
      <c r="FS195" s="179"/>
      <c r="FT195" s="179"/>
      <c r="FU195" s="179"/>
      <c r="FV195" s="179"/>
      <c r="FW195" s="179"/>
      <c r="FX195" s="179"/>
      <c r="FY195" s="179"/>
      <c r="FZ195" s="179"/>
      <c r="GA195" s="179"/>
      <c r="GB195" s="179"/>
      <c r="GC195" s="179"/>
      <c r="GD195" s="179"/>
      <c r="GE195" s="179"/>
      <c r="GF195" s="179"/>
      <c r="GG195" s="179"/>
      <c r="GH195" s="179"/>
      <c r="GI195" s="179"/>
      <c r="GJ195" s="179"/>
      <c r="GK195" s="179"/>
      <c r="GL195" s="179"/>
      <c r="GM195" s="179"/>
      <c r="GN195" s="179"/>
      <c r="GO195" s="179"/>
      <c r="GP195" s="179"/>
      <c r="GQ195" s="179"/>
      <c r="GR195" s="179"/>
      <c r="GS195" s="179"/>
      <c r="GT195" s="179"/>
      <c r="GU195" s="179"/>
      <c r="GV195" s="179"/>
      <c r="GW195" s="179"/>
      <c r="GX195" s="179"/>
      <c r="GY195" s="179"/>
      <c r="GZ195" s="179"/>
      <c r="HA195" s="179"/>
      <c r="HB195" s="179"/>
      <c r="HC195" s="179"/>
      <c r="HD195" s="179"/>
      <c r="HE195" s="179"/>
      <c r="HF195" s="179"/>
      <c r="HG195" s="179"/>
      <c r="HH195" s="179"/>
      <c r="HI195" s="179"/>
      <c r="HJ195" s="179"/>
      <c r="HK195" s="179"/>
      <c r="HL195" s="179"/>
      <c r="HM195" s="179"/>
      <c r="HN195" s="179"/>
      <c r="HO195" s="179"/>
      <c r="HP195" s="179"/>
      <c r="HQ195" s="179"/>
      <c r="HR195" s="179"/>
      <c r="HS195" s="179"/>
      <c r="HT195" s="179"/>
      <c r="HU195" s="179"/>
      <c r="HV195" s="179"/>
      <c r="HW195" s="179"/>
      <c r="HX195" s="179"/>
      <c r="HY195" s="179"/>
      <c r="HZ195" s="179"/>
      <c r="IA195" s="179"/>
      <c r="IB195" s="179"/>
      <c r="IC195" s="179"/>
      <c r="ID195" s="179"/>
      <c r="IE195" s="179"/>
      <c r="IF195" s="179"/>
      <c r="IG195" s="179"/>
      <c r="IH195" s="179"/>
      <c r="II195" s="179"/>
      <c r="IJ195" s="179"/>
      <c r="IK195" s="179"/>
      <c r="IL195" s="179"/>
      <c r="IM195" s="179"/>
      <c r="IN195" s="179"/>
      <c r="IO195" s="179"/>
      <c r="IP195" s="179"/>
      <c r="IQ195" s="179"/>
      <c r="IR195" s="179"/>
      <c r="IS195" s="179"/>
      <c r="IT195" s="179"/>
      <c r="IU195" s="179"/>
      <c r="IV195" s="179"/>
    </row>
    <row r="196" customFormat="false" ht="13.5" hidden="false" customHeight="false" outlineLevel="0" collapsed="false">
      <c r="U196" s="189"/>
    </row>
    <row r="198" customFormat="false" ht="12.75" hidden="false" customHeight="false" outlineLevel="0" collapsed="false">
      <c r="A198" s="154" t="s">
        <v>128</v>
      </c>
      <c r="B198" s="190" t="n">
        <v>0.15</v>
      </c>
      <c r="C198" s="187" t="s">
        <v>129</v>
      </c>
    </row>
    <row r="200" customFormat="false" ht="12.75" hidden="false" customHeight="false" outlineLevel="0" collapsed="false">
      <c r="D200" s="156" t="s">
        <v>130</v>
      </c>
      <c r="E200" s="191"/>
      <c r="F200" s="191"/>
    </row>
    <row r="201" customFormat="false" ht="12.75" hidden="false" customHeight="false" outlineLevel="0" collapsed="false">
      <c r="A201" s="154" t="s">
        <v>131</v>
      </c>
      <c r="D201" s="192" t="s">
        <v>132</v>
      </c>
      <c r="E201" s="192" t="s">
        <v>132</v>
      </c>
      <c r="F201" s="154" t="s">
        <v>133</v>
      </c>
    </row>
    <row r="202" customFormat="false" ht="12.75" hidden="false" customHeight="false" outlineLevel="0" collapsed="false">
      <c r="A202" s="154" t="s">
        <v>134</v>
      </c>
    </row>
    <row r="203" customFormat="false" ht="12.75" hidden="false" customHeight="false" outlineLevel="0" collapsed="false">
      <c r="C203" s="193" t="s">
        <v>135</v>
      </c>
      <c r="D203" s="193" t="s">
        <v>136</v>
      </c>
      <c r="E203" s="193" t="s">
        <v>137</v>
      </c>
      <c r="F203" s="193" t="s">
        <v>138</v>
      </c>
      <c r="G203" s="193" t="s">
        <v>139</v>
      </c>
      <c r="H203" s="193" t="s">
        <v>140</v>
      </c>
      <c r="I203" s="193" t="s">
        <v>141</v>
      </c>
      <c r="J203" s="193" t="s">
        <v>142</v>
      </c>
      <c r="K203" s="193" t="s">
        <v>143</v>
      </c>
      <c r="L203" s="193" t="s">
        <v>144</v>
      </c>
      <c r="M203" s="193" t="s">
        <v>145</v>
      </c>
    </row>
    <row r="204" customFormat="false" ht="12.75" hidden="false" customHeight="false" outlineLevel="0" collapsed="false">
      <c r="A204" s="156" t="s">
        <v>146</v>
      </c>
    </row>
    <row r="205" customFormat="false" ht="12.75" hidden="false" customHeight="false" outlineLevel="0" collapsed="false">
      <c r="A205" s="154"/>
    </row>
    <row r="206" customFormat="false" ht="12.75" hidden="false" customHeight="false" outlineLevel="0" collapsed="false">
      <c r="A206" s="154" t="s">
        <v>147</v>
      </c>
      <c r="C206" s="182" t="s">
        <v>148</v>
      </c>
      <c r="D206" s="179" t="n">
        <f aca="false">C$170-C$142</f>
        <v>13079392.6222818</v>
      </c>
      <c r="E206" s="179" t="n">
        <f aca="false">E$170-E$142</f>
        <v>16556258.8318858</v>
      </c>
      <c r="F206" s="179" t="n">
        <f aca="false">G$170-G$142</f>
        <v>20094599.0100047</v>
      </c>
      <c r="G206" s="179" t="n">
        <f aca="false">I$170-I$142</f>
        <v>23737008.2632601</v>
      </c>
      <c r="H206" s="179" t="n">
        <f aca="false">K$170-K$142</f>
        <v>27488948.1867398</v>
      </c>
      <c r="I206" s="179" t="n">
        <f aca="false">M$170-M$142</f>
        <v>31355995.9681608</v>
      </c>
      <c r="J206" s="179" t="n">
        <f aca="false">O$170-O$142</f>
        <v>35343854.0651414</v>
      </c>
      <c r="K206" s="179" t="n">
        <f aca="false">Q$170-Q$142</f>
        <v>39458359.8695954</v>
      </c>
      <c r="L206" s="179" t="n">
        <f aca="false">S$170-S$142</f>
        <v>43705495.383253</v>
      </c>
      <c r="M206" s="179" t="n">
        <f aca="false">U$170-U$142</f>
        <v>48091396.927529</v>
      </c>
      <c r="N206" s="179"/>
      <c r="O206" s="179"/>
      <c r="P206" s="179"/>
      <c r="Q206" s="179"/>
      <c r="R206" s="179"/>
      <c r="S206" s="179"/>
    </row>
    <row r="207" customFormat="false" ht="12.75" hidden="false" customHeight="false" outlineLevel="0" collapsed="false">
      <c r="C207" s="179"/>
      <c r="D207" s="179"/>
      <c r="E207" s="179"/>
      <c r="F207" s="179"/>
      <c r="G207" s="179"/>
      <c r="H207" s="179"/>
      <c r="I207" s="179"/>
      <c r="J207" s="179"/>
      <c r="K207" s="179"/>
      <c r="L207" s="179"/>
      <c r="M207" s="179"/>
      <c r="N207" s="179"/>
      <c r="O207" s="179"/>
      <c r="P207" s="179"/>
      <c r="Q207" s="179"/>
      <c r="R207" s="179"/>
      <c r="S207" s="179"/>
    </row>
    <row r="208" customFormat="false" ht="12.75" hidden="false" customHeight="false" outlineLevel="0" collapsed="false">
      <c r="A208" s="154" t="s">
        <v>149</v>
      </c>
      <c r="C208" s="179"/>
      <c r="D208" s="179"/>
      <c r="E208" s="179"/>
      <c r="F208" s="179"/>
      <c r="G208" s="179"/>
      <c r="H208" s="179"/>
      <c r="I208" s="179"/>
      <c r="J208" s="179"/>
      <c r="K208" s="179"/>
      <c r="L208" s="179"/>
      <c r="M208" s="179"/>
      <c r="N208" s="179"/>
      <c r="O208" s="179"/>
      <c r="P208" s="179"/>
      <c r="Q208" s="179"/>
      <c r="R208" s="179"/>
      <c r="S208" s="179"/>
    </row>
    <row r="209" customFormat="false" ht="12.75" hidden="false" customHeight="false" outlineLevel="0" collapsed="false">
      <c r="A209" s="154" t="s">
        <v>150</v>
      </c>
      <c r="C209" s="194" t="n">
        <v>-20000000</v>
      </c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79"/>
      <c r="R209" s="179"/>
      <c r="S209" s="179"/>
    </row>
    <row r="210" customFormat="false" ht="12.75" hidden="false" customHeight="false" outlineLevel="0" collapsed="false">
      <c r="A210" s="154" t="s">
        <v>151</v>
      </c>
      <c r="C210" s="179"/>
      <c r="D210" s="179"/>
      <c r="E210" s="179"/>
      <c r="F210" s="179"/>
      <c r="G210" s="179"/>
      <c r="H210" s="179"/>
      <c r="I210" s="179"/>
      <c r="J210" s="179"/>
      <c r="K210" s="179"/>
      <c r="L210" s="179"/>
      <c r="M210" s="179"/>
      <c r="N210" s="179"/>
      <c r="O210" s="179"/>
      <c r="P210" s="179"/>
      <c r="Q210" s="179"/>
      <c r="R210" s="179"/>
      <c r="S210" s="179"/>
    </row>
    <row r="211" customFormat="false" ht="12.75" hidden="false" customHeight="false" outlineLevel="0" collapsed="false">
      <c r="A211" s="154" t="s">
        <v>152</v>
      </c>
      <c r="C211" s="179"/>
      <c r="D211" s="179" t="n">
        <f aca="false">-C$171+C$143</f>
        <v>-4577787.41779862</v>
      </c>
      <c r="E211" s="179" t="n">
        <f aca="false">-E$171+E$143</f>
        <v>-5794690.59116004</v>
      </c>
      <c r="F211" s="179" t="n">
        <f aca="false">-G$171+G$143</f>
        <v>-7033109.65350165</v>
      </c>
      <c r="G211" s="179" t="n">
        <f aca="false">-I$171+I$143</f>
        <v>-8307952.89214104</v>
      </c>
      <c r="H211" s="179" t="n">
        <f aca="false">-K$171+K$143</f>
        <v>-9621131.86535892</v>
      </c>
      <c r="I211" s="179" t="n">
        <f aca="false">-M$171+M$143</f>
        <v>-10974598.5888563</v>
      </c>
      <c r="J211" s="179" t="n">
        <f aca="false">-O$171+O$143</f>
        <v>-12370348.9227995</v>
      </c>
      <c r="K211" s="179" t="n">
        <f aca="false">-Q$171+Q$143</f>
        <v>-13810425.9543584</v>
      </c>
      <c r="L211" s="179" t="n">
        <f aca="false">-S$171+S$143</f>
        <v>-15296923.3841386</v>
      </c>
      <c r="M211" s="179" t="n">
        <f aca="false">-U$171+U$143</f>
        <v>-16831988.9246351</v>
      </c>
      <c r="N211" s="179"/>
      <c r="O211" s="179"/>
      <c r="P211" s="179"/>
      <c r="Q211" s="179"/>
      <c r="R211" s="179"/>
      <c r="S211" s="179"/>
    </row>
    <row r="212" customFormat="false" ht="12.75" hidden="false" customHeight="false" outlineLevel="0" collapsed="false">
      <c r="A212" s="154" t="s">
        <v>153</v>
      </c>
      <c r="C212" s="179"/>
      <c r="D212" s="179" t="n">
        <f aca="false">-C$172+C$144</f>
        <v>-2595600</v>
      </c>
      <c r="E212" s="179" t="n">
        <f aca="false">-E$172+E$144</f>
        <v>-4901358</v>
      </c>
      <c r="F212" s="179" t="n">
        <f aca="false">-G$172+G$144</f>
        <v>-5048398.74</v>
      </c>
      <c r="G212" s="179" t="n">
        <f aca="false">-I$172+I$144</f>
        <v>-5199850.7022</v>
      </c>
      <c r="H212" s="179" t="n">
        <f aca="false">-K$172+K$144</f>
        <v>-5355846.223266</v>
      </c>
      <c r="I212" s="179" t="n">
        <f aca="false">-M$172+M$144</f>
        <v>-5516521.60996398</v>
      </c>
      <c r="J212" s="179" t="n">
        <f aca="false">-O$172+O$144</f>
        <v>-5682017.2582629</v>
      </c>
      <c r="K212" s="179" t="n">
        <f aca="false">-Q$172+Q$144</f>
        <v>-5852477.77601079</v>
      </c>
      <c r="L212" s="179" t="n">
        <f aca="false">-S$172+S$144</f>
        <v>-6028052.10929111</v>
      </c>
      <c r="M212" s="179" t="n">
        <f aca="false">-U$172+U$144</f>
        <v>-6208893.67256985</v>
      </c>
      <c r="N212" s="179"/>
      <c r="O212" s="179"/>
      <c r="P212" s="179"/>
      <c r="Q212" s="179"/>
      <c r="R212" s="179"/>
      <c r="S212" s="179"/>
    </row>
    <row r="213" customFormat="false" ht="12.75" hidden="false" customHeight="false" outlineLevel="0" collapsed="false">
      <c r="C213" s="182" t="s">
        <v>154</v>
      </c>
      <c r="D213" s="182" t="s">
        <v>155</v>
      </c>
      <c r="E213" s="182" t="s">
        <v>155</v>
      </c>
      <c r="F213" s="182" t="s">
        <v>155</v>
      </c>
      <c r="G213" s="182" t="s">
        <v>155</v>
      </c>
      <c r="H213" s="182" t="s">
        <v>154</v>
      </c>
      <c r="I213" s="182" t="s">
        <v>154</v>
      </c>
      <c r="J213" s="182" t="s">
        <v>154</v>
      </c>
      <c r="K213" s="182" t="s">
        <v>154</v>
      </c>
      <c r="L213" s="182" t="s">
        <v>154</v>
      </c>
      <c r="M213" s="182" t="s">
        <v>154</v>
      </c>
      <c r="N213" s="179"/>
      <c r="O213" s="179"/>
      <c r="P213" s="179"/>
      <c r="Q213" s="179"/>
      <c r="R213" s="179"/>
      <c r="S213" s="179"/>
    </row>
    <row r="214" customFormat="false" ht="12.75" hidden="false" customHeight="false" outlineLevel="0" collapsed="false">
      <c r="A214" s="154" t="s">
        <v>156</v>
      </c>
      <c r="C214" s="179" t="n">
        <f aca="false">SUM(C206:C213)</f>
        <v>-20000000</v>
      </c>
      <c r="D214" s="179" t="n">
        <f aca="false">SUM(D206:D213)</f>
        <v>5906005.20448314</v>
      </c>
      <c r="E214" s="179" t="n">
        <f aca="false">SUM(E206:E213)</f>
        <v>5860210.24072578</v>
      </c>
      <c r="F214" s="179" t="n">
        <f aca="false">SUM(F206:F213)</f>
        <v>8013090.61650308</v>
      </c>
      <c r="G214" s="179" t="n">
        <f aca="false">SUM(G206:G213)</f>
        <v>10229204.6689191</v>
      </c>
      <c r="H214" s="179" t="n">
        <f aca="false">SUM(H206:H213)</f>
        <v>12511970.0981149</v>
      </c>
      <c r="I214" s="179" t="n">
        <f aca="false">SUM(I206:I213)</f>
        <v>14864875.7693405</v>
      </c>
      <c r="J214" s="179" t="n">
        <f aca="false">SUM(J206:J213)</f>
        <v>17291487.884079</v>
      </c>
      <c r="K214" s="179" t="n">
        <f aca="false">SUM(K206:K213)</f>
        <v>19795456.1392262</v>
      </c>
      <c r="L214" s="179" t="n">
        <f aca="false">SUM(L206:L213)</f>
        <v>22380519.8898234</v>
      </c>
      <c r="M214" s="179" t="n">
        <f aca="false">SUM(M206:M213)</f>
        <v>25050514.330324</v>
      </c>
      <c r="N214" s="179" t="n">
        <f aca="false">SUM(C214:M214)</f>
        <v>121903334.841539</v>
      </c>
      <c r="O214" s="179"/>
      <c r="P214" s="179"/>
      <c r="Q214" s="179"/>
      <c r="R214" s="179"/>
      <c r="S214" s="179"/>
    </row>
    <row r="215" customFormat="false" ht="12.75" hidden="false" customHeight="false" outlineLevel="0" collapsed="false">
      <c r="C215" s="179"/>
      <c r="D215" s="179"/>
      <c r="E215" s="179"/>
      <c r="F215" s="179"/>
      <c r="G215" s="179"/>
      <c r="H215" s="179" t="n">
        <f aca="false">SUM(C214:H214)</f>
        <v>22520480.8287459</v>
      </c>
      <c r="I215" s="179"/>
      <c r="J215" s="179"/>
      <c r="K215" s="179"/>
      <c r="L215" s="179"/>
      <c r="M215" s="179"/>
      <c r="N215" s="179"/>
      <c r="O215" s="179"/>
      <c r="P215" s="179"/>
      <c r="Q215" s="179"/>
      <c r="R215" s="179"/>
      <c r="S215" s="179"/>
    </row>
    <row r="216" customFormat="false" ht="12.75" hidden="false" customHeight="false" outlineLevel="0" collapsed="false">
      <c r="A216" s="154" t="s">
        <v>157</v>
      </c>
      <c r="C216" s="195" t="n">
        <f aca="false">NPV($B$198,D214:H214)+C214</f>
        <v>6904796.12922282</v>
      </c>
      <c r="D216" s="179"/>
      <c r="E216" s="196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</row>
    <row r="217" customFormat="false" ht="12.75" hidden="false" customHeight="false" outlineLevel="0" collapsed="false">
      <c r="A217" s="154" t="s">
        <v>158</v>
      </c>
      <c r="C217" s="195" t="n">
        <f aca="false">NPV($B$198,D214:M214)+C214</f>
        <v>38857017.2206559</v>
      </c>
      <c r="D217" s="179"/>
    </row>
    <row r="218" customFormat="false" ht="12.75" hidden="false" customHeight="false" outlineLevel="0" collapsed="false">
      <c r="A218" s="154" t="s">
        <v>159</v>
      </c>
      <c r="C218" s="197" t="n">
        <f aca="false">IRR(C214:H214,0.5)*100</f>
        <v>26.8152332529538</v>
      </c>
      <c r="D218" s="154" t="s">
        <v>35</v>
      </c>
    </row>
    <row r="219" customFormat="false" ht="12.75" hidden="false" customHeight="false" outlineLevel="0" collapsed="false">
      <c r="A219" s="154" t="s">
        <v>160</v>
      </c>
      <c r="C219" s="197" t="n">
        <f aca="false">IRR(C214:M214,0.5)*100</f>
        <v>43.2693529024132</v>
      </c>
      <c r="D219" s="154" t="s">
        <v>35</v>
      </c>
    </row>
    <row r="221" customFormat="false" ht="12.75" hidden="false" customHeight="false" outlineLevel="0" collapsed="false">
      <c r="A221" s="156" t="s">
        <v>161</v>
      </c>
      <c r="C221" s="154" t="s">
        <v>148</v>
      </c>
    </row>
    <row r="222" customFormat="false" ht="12.75" hidden="false" customHeight="false" outlineLevel="0" collapsed="false">
      <c r="A222" s="154"/>
    </row>
    <row r="223" customFormat="false" ht="12.75" hidden="false" customHeight="false" outlineLevel="0" collapsed="false">
      <c r="A223" s="154" t="s">
        <v>147</v>
      </c>
      <c r="C223" s="182" t="s">
        <v>148</v>
      </c>
      <c r="D223" s="179" t="n">
        <f aca="false">D$170-D$142</f>
        <v>17702098.6587527</v>
      </c>
      <c r="E223" s="179" t="n">
        <f aca="false">F$170-F$142</f>
        <v>20485794.3447598</v>
      </c>
      <c r="F223" s="179" t="n">
        <f aca="false">H$170-H$142</f>
        <v>23331254.1281533</v>
      </c>
      <c r="G223" s="179" t="n">
        <f aca="false">J$170-J$142</f>
        <v>26346235.4024869</v>
      </c>
      <c r="H223" s="179" t="n">
        <f aca="false">L$170-L$142</f>
        <v>29539577.0112629</v>
      </c>
      <c r="I223" s="179" t="n">
        <f aca="false">N$170-N$142</f>
        <v>32920554.9009999</v>
      </c>
      <c r="J223" s="179" t="n">
        <f aca="false">P$170-P$142</f>
        <v>36498903.2124902</v>
      </c>
      <c r="K223" s="179" t="n">
        <f aca="false">R$170-R$142</f>
        <v>40284836.3759311</v>
      </c>
      <c r="L223" s="179" t="n">
        <f aca="false">T$170-T$142</f>
        <v>44289072.2573138</v>
      </c>
      <c r="M223" s="179" t="n">
        <f aca="false">V$170-V$142</f>
        <v>48522856.405671</v>
      </c>
    </row>
    <row r="224" customFormat="false" ht="12.75" hidden="false" customHeight="false" outlineLevel="0" collapsed="false">
      <c r="C224" s="179"/>
      <c r="D224" s="179"/>
      <c r="E224" s="179"/>
      <c r="F224" s="179"/>
      <c r="G224" s="179"/>
      <c r="H224" s="179"/>
      <c r="I224" s="179"/>
      <c r="J224" s="179"/>
      <c r="K224" s="179"/>
      <c r="L224" s="179"/>
      <c r="M224" s="179"/>
    </row>
    <row r="225" customFormat="false" ht="12.75" hidden="false" customHeight="false" outlineLevel="0" collapsed="false">
      <c r="A225" s="154" t="s">
        <v>149</v>
      </c>
      <c r="C225" s="179"/>
      <c r="D225" s="179"/>
      <c r="E225" s="179"/>
      <c r="F225" s="179"/>
      <c r="G225" s="179"/>
      <c r="H225" s="179"/>
      <c r="I225" s="179"/>
      <c r="J225" s="179"/>
      <c r="K225" s="179"/>
      <c r="L225" s="179"/>
      <c r="M225" s="179"/>
    </row>
    <row r="226" customFormat="false" ht="12.75" hidden="false" customHeight="false" outlineLevel="0" collapsed="false">
      <c r="A226" s="154" t="s">
        <v>150</v>
      </c>
      <c r="C226" s="188" t="n">
        <v>-20000000</v>
      </c>
      <c r="D226" s="179"/>
      <c r="E226" s="179"/>
      <c r="F226" s="179"/>
      <c r="G226" s="179"/>
      <c r="H226" s="179"/>
      <c r="I226" s="179"/>
      <c r="J226" s="179"/>
      <c r="K226" s="179"/>
      <c r="L226" s="179"/>
      <c r="M226" s="179"/>
    </row>
    <row r="227" customFormat="false" ht="12.75" hidden="false" customHeight="false" outlineLevel="0" collapsed="false">
      <c r="A227" s="154" t="s">
        <v>151</v>
      </c>
      <c r="C227" s="179"/>
      <c r="D227" s="179"/>
      <c r="E227" s="179"/>
      <c r="F227" s="179"/>
      <c r="G227" s="179"/>
      <c r="H227" s="179"/>
      <c r="I227" s="179"/>
      <c r="J227" s="179"/>
      <c r="K227" s="179"/>
      <c r="L227" s="179"/>
      <c r="M227" s="179"/>
    </row>
    <row r="228" customFormat="false" ht="12.75" hidden="false" customHeight="false" outlineLevel="0" collapsed="false">
      <c r="A228" s="154" t="s">
        <v>152</v>
      </c>
      <c r="C228" s="179"/>
      <c r="D228" s="179" t="n">
        <f aca="false">-D$171+D$143</f>
        <v>-6195734.53056346</v>
      </c>
      <c r="E228" s="179" t="n">
        <f aca="false">-F$171+F$143</f>
        <v>-7170028.02066594</v>
      </c>
      <c r="F228" s="179" t="n">
        <f aca="false">-H$171+H$143</f>
        <v>-8165938.94485364</v>
      </c>
      <c r="G228" s="179" t="n">
        <f aca="false">-J$171+J$143</f>
        <v>-9221182.39087043</v>
      </c>
      <c r="H228" s="179" t="n">
        <f aca="false">-L$171+L$143</f>
        <v>-10338851.953942</v>
      </c>
      <c r="I228" s="179" t="n">
        <f aca="false">-N$171+N$143</f>
        <v>-11522194.21535</v>
      </c>
      <c r="J228" s="179" t="n">
        <f aca="false">-P$171+P$143</f>
        <v>-12774616.1243716</v>
      </c>
      <c r="K228" s="179" t="n">
        <f aca="false">-R$171+R$143</f>
        <v>-14099692.7315759</v>
      </c>
      <c r="L228" s="179" t="n">
        <f aca="false">-T$171+T$143</f>
        <v>-15501175.2900598</v>
      </c>
      <c r="M228" s="179" t="n">
        <f aca="false">-V$171+V$143</f>
        <v>-16982999.7419848</v>
      </c>
    </row>
    <row r="229" customFormat="false" ht="12.75" hidden="false" customHeight="false" outlineLevel="0" collapsed="false">
      <c r="A229" s="154" t="s">
        <v>153</v>
      </c>
      <c r="C229" s="179"/>
      <c r="D229" s="179" t="n">
        <f aca="false">-D$172+D$144</f>
        <v>-2620800</v>
      </c>
      <c r="E229" s="179" t="n">
        <f aca="false">-F$172+F$144</f>
        <v>-4996992</v>
      </c>
      <c r="F229" s="179" t="n">
        <f aca="false">-H$172+H$144</f>
        <v>-5196871.68</v>
      </c>
      <c r="G229" s="179" t="n">
        <f aca="false">-J$172+J$144</f>
        <v>-5404746.54719999</v>
      </c>
      <c r="H229" s="179" t="n">
        <f aca="false">-L$172+L$144</f>
        <v>-5620936.409088</v>
      </c>
      <c r="I229" s="179" t="n">
        <f aca="false">-N$172+N$144</f>
        <v>-5845773.86545152</v>
      </c>
      <c r="J229" s="179" t="n">
        <f aca="false">-P$172+P$144</f>
        <v>-6079604.82006958</v>
      </c>
      <c r="K229" s="179" t="n">
        <f aca="false">-R$172+R$144</f>
        <v>-6322789.01287237</v>
      </c>
      <c r="L229" s="179" t="n">
        <f aca="false">-T$172+T$144</f>
        <v>-6575700.57338726</v>
      </c>
      <c r="M229" s="179" t="n">
        <f aca="false">-V$172+V$144</f>
        <v>-6838728.59632275</v>
      </c>
    </row>
    <row r="230" customFormat="false" ht="12.75" hidden="false" customHeight="false" outlineLevel="0" collapsed="false">
      <c r="C230" s="182" t="s">
        <v>154</v>
      </c>
      <c r="D230" s="182" t="s">
        <v>154</v>
      </c>
      <c r="E230" s="182" t="s">
        <v>154</v>
      </c>
      <c r="F230" s="182" t="s">
        <v>154</v>
      </c>
      <c r="G230" s="182" t="s">
        <v>154</v>
      </c>
      <c r="H230" s="182" t="s">
        <v>154</v>
      </c>
      <c r="I230" s="182" t="s">
        <v>154</v>
      </c>
      <c r="J230" s="182" t="s">
        <v>154</v>
      </c>
      <c r="K230" s="182" t="s">
        <v>154</v>
      </c>
      <c r="L230" s="182" t="s">
        <v>154</v>
      </c>
      <c r="M230" s="182" t="s">
        <v>154</v>
      </c>
    </row>
    <row r="231" customFormat="false" ht="12.75" hidden="false" customHeight="false" outlineLevel="0" collapsed="false">
      <c r="A231" s="154" t="s">
        <v>156</v>
      </c>
      <c r="C231" s="179" t="n">
        <f aca="false">SUM(C223:C230)</f>
        <v>-20000000</v>
      </c>
      <c r="D231" s="179" t="n">
        <f aca="false">SUM(D223:D230)</f>
        <v>8885564.12818927</v>
      </c>
      <c r="E231" s="179" t="n">
        <f aca="false">SUM(E223:E230)</f>
        <v>8318774.32409389</v>
      </c>
      <c r="F231" s="179" t="n">
        <f aca="false">SUM(F223:F230)</f>
        <v>9968443.50329962</v>
      </c>
      <c r="G231" s="179" t="n">
        <f aca="false">SUM(G223:G230)</f>
        <v>11720306.4644165</v>
      </c>
      <c r="H231" s="179" t="n">
        <f aca="false">SUM(H223:H230)</f>
        <v>13579788.6482329</v>
      </c>
      <c r="I231" s="179" t="n">
        <f aca="false">SUM(I223:I230)</f>
        <v>15552586.8201984</v>
      </c>
      <c r="J231" s="179" t="n">
        <f aca="false">SUM(J223:J230)</f>
        <v>17644682.268049</v>
      </c>
      <c r="K231" s="179" t="n">
        <f aca="false">SUM(K223:K230)</f>
        <v>19862354.6314829</v>
      </c>
      <c r="L231" s="179" t="n">
        <f aca="false">SUM(L223:L230)</f>
        <v>22212196.3938667</v>
      </c>
      <c r="M231" s="179" t="n">
        <f aca="false">SUM(M223:M230)</f>
        <v>24701128.0673634</v>
      </c>
      <c r="N231" s="179" t="n">
        <f aca="false">SUM(C231:M231)</f>
        <v>132445825.249193</v>
      </c>
    </row>
    <row r="232" customFormat="false" ht="12.75" hidden="false" customHeight="false" outlineLevel="0" collapsed="false">
      <c r="C232" s="179"/>
      <c r="D232" s="196"/>
      <c r="E232" s="196"/>
      <c r="F232" s="196"/>
      <c r="G232" s="196"/>
      <c r="H232" s="196"/>
      <c r="I232" s="196"/>
      <c r="J232" s="196"/>
      <c r="K232" s="196"/>
      <c r="L232" s="196"/>
      <c r="M232" s="196"/>
    </row>
    <row r="233" customFormat="false" ht="12.75" hidden="false" customHeight="false" outlineLevel="0" collapsed="false">
      <c r="A233" s="154" t="s">
        <v>157</v>
      </c>
      <c r="C233" s="195" t="n">
        <f aca="false">NPV($B$198,D231:H231)+C231</f>
        <v>14023857.689653</v>
      </c>
      <c r="D233" s="196"/>
      <c r="E233" s="196"/>
      <c r="F233" s="196"/>
      <c r="G233" s="196"/>
      <c r="H233" s="196"/>
      <c r="I233" s="196"/>
      <c r="J233" s="196"/>
      <c r="K233" s="196"/>
    </row>
    <row r="234" customFormat="false" ht="12.75" hidden="false" customHeight="false" outlineLevel="0" collapsed="false">
      <c r="A234" s="154" t="s">
        <v>158</v>
      </c>
      <c r="C234" s="195" t="n">
        <f aca="false">NPV($B$198,D231:M231)+C231</f>
        <v>46293832.3497022</v>
      </c>
      <c r="D234" s="154" t="s">
        <v>148</v>
      </c>
    </row>
    <row r="235" customFormat="false" ht="12.75" hidden="false" customHeight="false" outlineLevel="0" collapsed="false">
      <c r="A235" s="154" t="s">
        <v>159</v>
      </c>
      <c r="C235" s="198" t="n">
        <f aca="false">IRR(C231:H231,0.5)*100</f>
        <v>39.4502642348925</v>
      </c>
      <c r="D235" s="154" t="s">
        <v>35</v>
      </c>
    </row>
    <row r="236" customFormat="false" ht="12.75" hidden="false" customHeight="false" outlineLevel="0" collapsed="false">
      <c r="A236" s="154" t="s">
        <v>160</v>
      </c>
      <c r="C236" s="198" t="n">
        <f aca="false">IRR(C231:M231,0.5)*100</f>
        <v>51.8677859780929</v>
      </c>
      <c r="D236" s="154" t="s">
        <v>35</v>
      </c>
    </row>
    <row r="237" customFormat="false" ht="12.75" hidden="false" customHeight="false" outlineLevel="0" collapsed="false">
      <c r="B237" s="199" t="s">
        <v>148</v>
      </c>
    </row>
    <row r="238" customFormat="false" ht="12.75" hidden="false" customHeight="false" outlineLevel="0" collapsed="false">
      <c r="A238" s="154" t="s">
        <v>148</v>
      </c>
    </row>
    <row r="240" customFormat="false" ht="12.75" hidden="false" customHeight="false" outlineLevel="0" collapsed="false">
      <c r="A240" s="154" t="s">
        <v>162</v>
      </c>
    </row>
    <row r="241" customFormat="false" ht="12.75" hidden="false" customHeight="false" outlineLevel="0" collapsed="false">
      <c r="A241" s="154" t="s">
        <v>163</v>
      </c>
    </row>
    <row r="242" customFormat="false" ht="12.75" hidden="false" customHeight="false" outlineLevel="0" collapsed="false">
      <c r="C242" s="193" t="s">
        <v>135</v>
      </c>
      <c r="D242" s="193" t="s">
        <v>136</v>
      </c>
      <c r="E242" s="193" t="s">
        <v>137</v>
      </c>
      <c r="F242" s="193" t="s">
        <v>138</v>
      </c>
      <c r="G242" s="193" t="s">
        <v>139</v>
      </c>
      <c r="H242" s="193" t="s">
        <v>140</v>
      </c>
      <c r="I242" s="193" t="s">
        <v>141</v>
      </c>
      <c r="J242" s="193" t="s">
        <v>142</v>
      </c>
      <c r="K242" s="193" t="s">
        <v>143</v>
      </c>
      <c r="L242" s="193" t="s">
        <v>144</v>
      </c>
      <c r="M242" s="193" t="s">
        <v>145</v>
      </c>
    </row>
    <row r="243" customFormat="false" ht="12.75" hidden="false" customHeight="false" outlineLevel="0" collapsed="false">
      <c r="A243" s="156" t="s">
        <v>146</v>
      </c>
    </row>
    <row r="244" customFormat="false" ht="12.75" hidden="false" customHeight="false" outlineLevel="0" collapsed="false">
      <c r="A244" s="154"/>
    </row>
    <row r="245" customFormat="false" ht="12.75" hidden="false" customHeight="false" outlineLevel="0" collapsed="false">
      <c r="A245" s="154" t="s">
        <v>147</v>
      </c>
      <c r="C245" s="182" t="s">
        <v>148</v>
      </c>
      <c r="D245" s="179" t="n">
        <f aca="false">C$156-C$142</f>
        <v>2981026.41606785</v>
      </c>
      <c r="E245" s="179" t="n">
        <f aca="false">E$156-E$142</f>
        <v>6066020.03706498</v>
      </c>
      <c r="F245" s="179" t="n">
        <f aca="false">G$156-G$142</f>
        <v>9224823.37558726</v>
      </c>
      <c r="G245" s="179" t="n">
        <f aca="false">I$156-I$142</f>
        <v>12473964.1463894</v>
      </c>
      <c r="H245" s="179" t="n">
        <f aca="false">K$156-K$142</f>
        <v>15818407.1337207</v>
      </c>
      <c r="I245" s="179" t="n">
        <f aca="false">M$156-M$142</f>
        <v>19263214.7398435</v>
      </c>
      <c r="J245" s="179" t="n">
        <f aca="false">O$156-O$142</f>
        <v>22813556.0119835</v>
      </c>
      <c r="K245" s="179" t="n">
        <f aca="false">Q$156-Q$142</f>
        <v>26474715.6328744</v>
      </c>
      <c r="L245" s="179" t="n">
        <f aca="false">S$156-S$142</f>
        <v>30252102.8980474</v>
      </c>
      <c r="M245" s="179" t="n">
        <f aca="false">U$156-U$142</f>
        <v>34151260.7022086</v>
      </c>
      <c r="N245" s="179"/>
      <c r="O245" s="179"/>
      <c r="P245" s="179"/>
      <c r="Q245" s="179"/>
      <c r="R245" s="179"/>
    </row>
    <row r="246" customFormat="false" ht="12.75" hidden="false" customHeight="false" outlineLevel="0" collapsed="false">
      <c r="C246" s="179"/>
      <c r="D246" s="179"/>
      <c r="E246" s="179"/>
      <c r="F246" s="179"/>
      <c r="G246" s="179"/>
      <c r="H246" s="179"/>
      <c r="I246" s="179"/>
      <c r="J246" s="179"/>
      <c r="K246" s="179"/>
      <c r="L246" s="179"/>
      <c r="M246" s="179"/>
      <c r="N246" s="179"/>
      <c r="O246" s="179"/>
      <c r="P246" s="179"/>
      <c r="Q246" s="179"/>
      <c r="R246" s="179"/>
    </row>
    <row r="247" customFormat="false" ht="12.75" hidden="false" customHeight="false" outlineLevel="0" collapsed="false">
      <c r="A247" s="154" t="s">
        <v>149</v>
      </c>
      <c r="C247" s="179"/>
      <c r="D247" s="179"/>
      <c r="E247" s="179"/>
      <c r="F247" s="179"/>
      <c r="G247" s="179"/>
      <c r="H247" s="179"/>
      <c r="I247" s="179"/>
      <c r="J247" s="179"/>
      <c r="K247" s="179"/>
      <c r="L247" s="179"/>
      <c r="M247" s="179"/>
      <c r="N247" s="179"/>
      <c r="O247" s="179"/>
      <c r="P247" s="179"/>
      <c r="Q247" s="179"/>
      <c r="R247" s="179"/>
    </row>
    <row r="248" customFormat="false" ht="12.75" hidden="false" customHeight="false" outlineLevel="0" collapsed="false">
      <c r="A248" s="154" t="s">
        <v>150</v>
      </c>
      <c r="C248" s="188" t="n">
        <v>-1500000</v>
      </c>
      <c r="D248" s="179"/>
      <c r="E248" s="179"/>
      <c r="F248" s="179"/>
      <c r="G248" s="179"/>
      <c r="H248" s="179"/>
      <c r="I248" s="179"/>
      <c r="J248" s="179"/>
      <c r="K248" s="179"/>
      <c r="L248" s="179"/>
      <c r="M248" s="179"/>
      <c r="N248" s="179"/>
      <c r="O248" s="179"/>
      <c r="P248" s="179"/>
      <c r="Q248" s="179"/>
      <c r="R248" s="179"/>
    </row>
    <row r="249" customFormat="false" ht="12.75" hidden="false" customHeight="false" outlineLevel="0" collapsed="false">
      <c r="A249" s="154" t="s">
        <v>151</v>
      </c>
      <c r="C249" s="179"/>
      <c r="D249" s="179"/>
      <c r="E249" s="179"/>
      <c r="F249" s="179"/>
      <c r="G249" s="179"/>
      <c r="H249" s="179"/>
      <c r="I249" s="179"/>
      <c r="J249" s="179"/>
      <c r="K249" s="179"/>
      <c r="L249" s="179"/>
      <c r="M249" s="179"/>
      <c r="N249" s="179"/>
      <c r="O249" s="179"/>
      <c r="P249" s="179"/>
      <c r="Q249" s="179"/>
      <c r="R249" s="179"/>
    </row>
    <row r="250" customFormat="false" ht="12.75" hidden="false" customHeight="false" outlineLevel="0" collapsed="false">
      <c r="A250" s="154" t="s">
        <v>152</v>
      </c>
      <c r="C250" s="179"/>
      <c r="D250" s="179" t="n">
        <f aca="false">-C$157+C$143</f>
        <v>-1043359.24562375</v>
      </c>
      <c r="E250" s="179" t="n">
        <f aca="false">-E$157+E$143</f>
        <v>-2123107.01297275</v>
      </c>
      <c r="F250" s="179" t="n">
        <f aca="false">-G$157+G$143</f>
        <v>-3228688.18145554</v>
      </c>
      <c r="G250" s="179" t="n">
        <f aca="false">-I$157+I$143</f>
        <v>-4365887.45123629</v>
      </c>
      <c r="H250" s="179" t="n">
        <f aca="false">-K$157+K$143</f>
        <v>-5536442.49680225</v>
      </c>
      <c r="I250" s="179" t="n">
        <f aca="false">-M$157+M$143</f>
        <v>-6742125.15894523</v>
      </c>
      <c r="J250" s="179" t="n">
        <f aca="false">-O$157+O$143</f>
        <v>-7984744.60419424</v>
      </c>
      <c r="K250" s="179" t="n">
        <f aca="false">-Q$157+Q$143</f>
        <v>-9266150.47150603</v>
      </c>
      <c r="L250" s="179" t="n">
        <f aca="false">-S$157+S$143</f>
        <v>-10588236.0143166</v>
      </c>
      <c r="M250" s="179" t="n">
        <f aca="false">-U$157+U$143</f>
        <v>-11952941.245773</v>
      </c>
      <c r="N250" s="179"/>
      <c r="O250" s="179"/>
      <c r="P250" s="179"/>
      <c r="Q250" s="179"/>
      <c r="R250" s="179"/>
    </row>
    <row r="251" customFormat="false" ht="12.75" hidden="false" customHeight="false" outlineLevel="0" collapsed="false">
      <c r="A251" s="154" t="s">
        <v>153</v>
      </c>
      <c r="C251" s="179"/>
      <c r="D251" s="179" t="n">
        <f aca="false">-C$158+C$144</f>
        <v>-1730400</v>
      </c>
      <c r="E251" s="179" t="n">
        <f aca="false">-E$158+E$144</f>
        <v>-4010202</v>
      </c>
      <c r="F251" s="179" t="n">
        <f aca="false">-G$158+G$144</f>
        <v>-4130508.06</v>
      </c>
      <c r="G251" s="179" t="n">
        <f aca="false">-I$158+I$144</f>
        <v>-4254423.3018</v>
      </c>
      <c r="H251" s="179" t="n">
        <f aca="false">-K$158+K$144</f>
        <v>-4382056.000854</v>
      </c>
      <c r="I251" s="179" t="n">
        <f aca="false">-M$158+M$144</f>
        <v>-4513517.68087962</v>
      </c>
      <c r="J251" s="179" t="n">
        <f aca="false">-O$158+O$144</f>
        <v>-4648923.21130601</v>
      </c>
      <c r="K251" s="179" t="n">
        <f aca="false">-Q$158+Q$144</f>
        <v>-4788390.90764519</v>
      </c>
      <c r="L251" s="179" t="n">
        <f aca="false">-S$158+S$144</f>
        <v>-4932042.63487455</v>
      </c>
      <c r="M251" s="179" t="n">
        <f aca="false">-U$158+U$144</f>
        <v>-5080003.91392078</v>
      </c>
      <c r="N251" s="179"/>
      <c r="O251" s="179"/>
      <c r="P251" s="179"/>
      <c r="Q251" s="179"/>
      <c r="R251" s="179"/>
    </row>
    <row r="252" customFormat="false" ht="12.75" hidden="false" customHeight="false" outlineLevel="0" collapsed="false">
      <c r="C252" s="182" t="s">
        <v>154</v>
      </c>
      <c r="D252" s="182" t="s">
        <v>155</v>
      </c>
      <c r="E252" s="182" t="s">
        <v>155</v>
      </c>
      <c r="F252" s="182" t="s">
        <v>155</v>
      </c>
      <c r="G252" s="182" t="s">
        <v>155</v>
      </c>
      <c r="H252" s="182" t="s">
        <v>154</v>
      </c>
      <c r="I252" s="182" t="s">
        <v>154</v>
      </c>
      <c r="J252" s="182" t="s">
        <v>154</v>
      </c>
      <c r="K252" s="182" t="s">
        <v>154</v>
      </c>
      <c r="L252" s="182" t="s">
        <v>154</v>
      </c>
      <c r="M252" s="182" t="s">
        <v>154</v>
      </c>
      <c r="N252" s="179"/>
      <c r="O252" s="179"/>
      <c r="P252" s="179"/>
      <c r="Q252" s="179"/>
      <c r="R252" s="179"/>
    </row>
    <row r="253" customFormat="false" ht="12.75" hidden="false" customHeight="false" outlineLevel="0" collapsed="false">
      <c r="A253" s="154" t="s">
        <v>156</v>
      </c>
      <c r="C253" s="179" t="n">
        <f aca="false">SUM(C245:C252)</f>
        <v>-1500000</v>
      </c>
      <c r="D253" s="179" t="n">
        <f aca="false">SUM(D245:D252)</f>
        <v>207267.170444105</v>
      </c>
      <c r="E253" s="179" t="n">
        <f aca="false">SUM(E245:E252)</f>
        <v>-67288.9759077616</v>
      </c>
      <c r="F253" s="179" t="n">
        <f aca="false">SUM(F245:F252)</f>
        <v>1865627.13413171</v>
      </c>
      <c r="G253" s="179" t="n">
        <f aca="false">SUM(G245:G252)</f>
        <v>3853653.39335312</v>
      </c>
      <c r="H253" s="179" t="n">
        <f aca="false">SUM(H245:H252)</f>
        <v>5899908.63606445</v>
      </c>
      <c r="I253" s="179" t="n">
        <f aca="false">SUM(I245:I252)</f>
        <v>8007571.90001866</v>
      </c>
      <c r="J253" s="179" t="n">
        <f aca="false">SUM(J245:J252)</f>
        <v>10179888.1964833</v>
      </c>
      <c r="K253" s="179" t="n">
        <f aca="false">SUM(K245:K252)</f>
        <v>12420174.2537231</v>
      </c>
      <c r="L253" s="179" t="n">
        <f aca="false">SUM(L245:L252)</f>
        <v>14731824.2488563</v>
      </c>
      <c r="M253" s="179" t="n">
        <f aca="false">SUM(M245:M252)</f>
        <v>17118315.5425148</v>
      </c>
      <c r="N253" s="179" t="n">
        <f aca="false">SUM(C253:M253)</f>
        <v>72716941.4996818</v>
      </c>
      <c r="O253" s="179"/>
      <c r="P253" s="179"/>
      <c r="Q253" s="179"/>
      <c r="R253" s="179"/>
    </row>
    <row r="254" customFormat="false" ht="12.75" hidden="false" customHeight="false" outlineLevel="0" collapsed="false">
      <c r="C254" s="179"/>
      <c r="D254" s="179"/>
      <c r="E254" s="179"/>
      <c r="F254" s="179"/>
      <c r="G254" s="179"/>
      <c r="H254" s="179"/>
      <c r="I254" s="179"/>
      <c r="J254" s="179"/>
      <c r="K254" s="179"/>
      <c r="L254" s="179"/>
      <c r="M254" s="179"/>
      <c r="N254" s="179"/>
      <c r="O254" s="179"/>
      <c r="P254" s="179"/>
      <c r="Q254" s="179"/>
      <c r="R254" s="179"/>
    </row>
    <row r="255" customFormat="false" ht="12.75" hidden="false" customHeight="false" outlineLevel="0" collapsed="false">
      <c r="A255" s="154" t="s">
        <v>157</v>
      </c>
      <c r="C255" s="195" t="n">
        <f aca="false">NPV($B$198,D253:H253)+C253</f>
        <v>4992668.4627479</v>
      </c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</row>
    <row r="256" customFormat="false" ht="12.75" hidden="false" customHeight="false" outlineLevel="0" collapsed="false">
      <c r="A256" s="154" t="s">
        <v>158</v>
      </c>
      <c r="C256" s="195" t="n">
        <f aca="false">NPV($B$198,D253:M253)+C253</f>
        <v>24760826.4931357</v>
      </c>
      <c r="D256" s="154"/>
    </row>
    <row r="257" customFormat="false" ht="12.75" hidden="false" customHeight="false" outlineLevel="0" collapsed="false">
      <c r="A257" s="154" t="s">
        <v>159</v>
      </c>
      <c r="C257" s="197" t="n">
        <f aca="false">IRR(C253:H253,1)*100</f>
        <v>65.530878875492</v>
      </c>
      <c r="D257" s="154" t="s">
        <v>35</v>
      </c>
    </row>
    <row r="258" customFormat="false" ht="12.75" hidden="false" customHeight="false" outlineLevel="0" collapsed="false">
      <c r="A258" s="154" t="s">
        <v>160</v>
      </c>
      <c r="C258" s="197" t="n">
        <f aca="false">IRR(C253:M253,1)*100</f>
        <v>85.2584948260183</v>
      </c>
      <c r="D258" s="154" t="s">
        <v>35</v>
      </c>
    </row>
    <row r="260" customFormat="false" ht="12.75" hidden="false" customHeight="false" outlineLevel="0" collapsed="false">
      <c r="A260" s="156" t="s">
        <v>161</v>
      </c>
      <c r="C260" s="154" t="s">
        <v>148</v>
      </c>
    </row>
    <row r="261" customFormat="false" ht="12.75" hidden="false" customHeight="false" outlineLevel="0" collapsed="false">
      <c r="A261" s="154"/>
    </row>
    <row r="262" customFormat="false" ht="12.75" hidden="false" customHeight="false" outlineLevel="0" collapsed="false">
      <c r="A262" s="154" t="s">
        <v>147</v>
      </c>
      <c r="C262" s="182" t="s">
        <v>148</v>
      </c>
      <c r="D262" s="179" t="n">
        <f aca="false">D$156-D$142</f>
        <v>1812381.44238901</v>
      </c>
      <c r="E262" s="179" t="n">
        <f aca="false">F$156-F$142</f>
        <v>3770811.72567312</v>
      </c>
      <c r="F262" s="179" t="n">
        <f aca="false">H$156-H$142</f>
        <v>5843370.71275999</v>
      </c>
      <c r="G262" s="179" t="n">
        <f aca="false">J$156-J$142</f>
        <v>8049712.25796588</v>
      </c>
      <c r="H262" s="179" t="n">
        <f aca="false">L$156-L$142</f>
        <v>10397022.6365391</v>
      </c>
      <c r="I262" s="179" t="n">
        <f aca="false">N$156-N$142</f>
        <v>12892848.811989</v>
      </c>
      <c r="J262" s="179" t="n">
        <f aca="false">P$156-P$142</f>
        <v>15545115.9939234</v>
      </c>
      <c r="K262" s="179" t="n">
        <f aca="false">R$156-R$142</f>
        <v>18362146.0363778</v>
      </c>
      <c r="L262" s="179" t="n">
        <f aca="false">T$156-T$142</f>
        <v>21352676.7164595</v>
      </c>
      <c r="M262" s="179" t="n">
        <f aca="false">V$156-V$142</f>
        <v>24525881.9350076</v>
      </c>
    </row>
    <row r="263" customFormat="false" ht="12.75" hidden="false" customHeight="false" outlineLevel="0" collapsed="false">
      <c r="C263" s="179"/>
      <c r="D263" s="179"/>
      <c r="E263" s="179"/>
      <c r="F263" s="179"/>
      <c r="G263" s="179"/>
      <c r="H263" s="179"/>
      <c r="I263" s="179"/>
      <c r="J263" s="179"/>
      <c r="K263" s="179"/>
      <c r="L263" s="179"/>
      <c r="M263" s="179"/>
    </row>
    <row r="264" customFormat="false" ht="12.75" hidden="false" customHeight="false" outlineLevel="0" collapsed="false">
      <c r="A264" s="154" t="s">
        <v>149</v>
      </c>
      <c r="C264" s="179"/>
      <c r="D264" s="179"/>
      <c r="E264" s="179"/>
      <c r="F264" s="179"/>
      <c r="G264" s="179"/>
      <c r="H264" s="179"/>
      <c r="I264" s="179"/>
      <c r="J264" s="179"/>
      <c r="K264" s="179"/>
      <c r="L264" s="179"/>
      <c r="M264" s="179"/>
    </row>
    <row r="265" customFormat="false" ht="12.75" hidden="false" customHeight="false" outlineLevel="0" collapsed="false">
      <c r="A265" s="154" t="s">
        <v>150</v>
      </c>
      <c r="C265" s="188" t="n">
        <v>-1500000</v>
      </c>
      <c r="D265" s="179"/>
      <c r="E265" s="179"/>
      <c r="F265" s="179"/>
      <c r="G265" s="179"/>
      <c r="H265" s="179"/>
      <c r="I265" s="179"/>
      <c r="J265" s="179"/>
      <c r="K265" s="179"/>
      <c r="L265" s="179"/>
      <c r="M265" s="179"/>
    </row>
    <row r="266" customFormat="false" ht="12.75" hidden="false" customHeight="false" outlineLevel="0" collapsed="false">
      <c r="A266" s="154" t="s">
        <v>151</v>
      </c>
      <c r="C266" s="179"/>
      <c r="D266" s="179"/>
      <c r="E266" s="179"/>
      <c r="F266" s="179"/>
      <c r="G266" s="179"/>
      <c r="H266" s="179"/>
      <c r="I266" s="179"/>
      <c r="J266" s="179"/>
      <c r="K266" s="179"/>
      <c r="L266" s="179"/>
      <c r="M266" s="179"/>
    </row>
    <row r="267" customFormat="false" ht="12.75" hidden="false" customHeight="false" outlineLevel="0" collapsed="false">
      <c r="A267" s="154" t="s">
        <v>152</v>
      </c>
      <c r="C267" s="179"/>
      <c r="D267" s="179" t="n">
        <f aca="false">-D$157+D$143</f>
        <v>-634333.504836157</v>
      </c>
      <c r="E267" s="179" t="n">
        <f aca="false">-F$157+F$143</f>
        <v>-1319784.10398559</v>
      </c>
      <c r="F267" s="179" t="n">
        <f aca="false">-H$157+H$143</f>
        <v>-2045179.74946599</v>
      </c>
      <c r="G267" s="179" t="n">
        <f aca="false">-J$157+J$143</f>
        <v>-2817399.29028806</v>
      </c>
      <c r="H267" s="179" t="n">
        <f aca="false">-L$157+L$143</f>
        <v>-3638957.9227887</v>
      </c>
      <c r="I267" s="179" t="n">
        <f aca="false">-N$157+N$143</f>
        <v>-4512497.08419613</v>
      </c>
      <c r="J267" s="179" t="n">
        <f aca="false">-P$157+P$143</f>
        <v>-5440790.59787317</v>
      </c>
      <c r="K267" s="179" t="n">
        <f aca="false">-R$157+R$143</f>
        <v>-6426751.11273222</v>
      </c>
      <c r="L267" s="179" t="n">
        <f aca="false">-T$157+T$143</f>
        <v>-7473436.85076082</v>
      </c>
      <c r="M267" s="179" t="n">
        <f aca="false">-V$157+V$143</f>
        <v>-8584058.67725267</v>
      </c>
    </row>
    <row r="268" customFormat="false" ht="12.75" hidden="false" customHeight="false" outlineLevel="0" collapsed="false">
      <c r="A268" s="154" t="s">
        <v>153</v>
      </c>
      <c r="C268" s="179"/>
      <c r="D268" s="179" t="n">
        <f aca="false">-D$158+D$144</f>
        <v>-1747200</v>
      </c>
      <c r="E268" s="179" t="n">
        <f aca="false">-F$158+F$144</f>
        <v>-4088448</v>
      </c>
      <c r="F268" s="179" t="n">
        <f aca="false">-H$158+H$144</f>
        <v>-4251985.92</v>
      </c>
      <c r="G268" s="179" t="n">
        <f aca="false">-J$158+J$144</f>
        <v>-4422065.3568</v>
      </c>
      <c r="H268" s="179" t="n">
        <f aca="false">-L$158+L$144</f>
        <v>-4598947.971072</v>
      </c>
      <c r="I268" s="179" t="n">
        <f aca="false">-N$158+N$144</f>
        <v>-4782905.88991488</v>
      </c>
      <c r="J268" s="179" t="n">
        <f aca="false">-P$158+P$144</f>
        <v>-4974222.12551148</v>
      </c>
      <c r="K268" s="179" t="n">
        <f aca="false">-R$158+R$144</f>
        <v>-5173191.01053194</v>
      </c>
      <c r="L268" s="179" t="n">
        <f aca="false">-T$158+T$144</f>
        <v>-5380118.65095321</v>
      </c>
      <c r="M268" s="179" t="n">
        <f aca="false">-V$158+V$144</f>
        <v>-5595323.39699134</v>
      </c>
    </row>
    <row r="269" customFormat="false" ht="12.75" hidden="false" customHeight="false" outlineLevel="0" collapsed="false">
      <c r="C269" s="182" t="s">
        <v>154</v>
      </c>
      <c r="D269" s="182" t="s">
        <v>154</v>
      </c>
      <c r="E269" s="182" t="s">
        <v>154</v>
      </c>
      <c r="F269" s="182" t="s">
        <v>154</v>
      </c>
      <c r="G269" s="182" t="s">
        <v>154</v>
      </c>
      <c r="H269" s="182" t="s">
        <v>154</v>
      </c>
      <c r="I269" s="182" t="s">
        <v>154</v>
      </c>
      <c r="J269" s="182" t="s">
        <v>154</v>
      </c>
      <c r="K269" s="182" t="s">
        <v>154</v>
      </c>
      <c r="L269" s="182" t="s">
        <v>154</v>
      </c>
      <c r="M269" s="182" t="s">
        <v>154</v>
      </c>
    </row>
    <row r="270" customFormat="false" ht="12.75" hidden="false" customHeight="false" outlineLevel="0" collapsed="false">
      <c r="A270" s="154" t="s">
        <v>156</v>
      </c>
      <c r="C270" s="179" t="n">
        <f aca="false">SUM(C262:C269)</f>
        <v>-1500000</v>
      </c>
      <c r="D270" s="179" t="n">
        <f aca="false">SUM(D262:D269)</f>
        <v>-569152.062447146</v>
      </c>
      <c r="E270" s="179" t="n">
        <f aca="false">SUM(E262:E269)</f>
        <v>-1637420.37831247</v>
      </c>
      <c r="F270" s="179" t="n">
        <f aca="false">SUM(F262:F269)</f>
        <v>-453794.95670601</v>
      </c>
      <c r="G270" s="179" t="n">
        <f aca="false">SUM(G262:G269)</f>
        <v>810247.610877823</v>
      </c>
      <c r="H270" s="179" t="n">
        <f aca="false">SUM(H262:H269)</f>
        <v>2159116.74267844</v>
      </c>
      <c r="I270" s="179" t="n">
        <f aca="false">SUM(I262:I269)</f>
        <v>3597445.83787794</v>
      </c>
      <c r="J270" s="179" t="n">
        <f aca="false">SUM(J262:J269)</f>
        <v>5130103.2705387</v>
      </c>
      <c r="K270" s="179" t="n">
        <f aca="false">SUM(K262:K269)</f>
        <v>6762203.91311364</v>
      </c>
      <c r="L270" s="179" t="n">
        <f aca="false">SUM(L262:L269)</f>
        <v>8499121.21474547</v>
      </c>
      <c r="M270" s="179" t="n">
        <f aca="false">SUM(M262:M269)</f>
        <v>10346499.8607636</v>
      </c>
      <c r="N270" s="179" t="n">
        <f aca="false">SUM(C270:M270)</f>
        <v>33144371.05313</v>
      </c>
    </row>
    <row r="271" customFormat="false" ht="12.75" hidden="false" customHeight="false" outlineLevel="0" collapsed="false">
      <c r="C271" s="179"/>
      <c r="D271" s="196"/>
      <c r="E271" s="196"/>
      <c r="F271" s="196"/>
      <c r="G271" s="196"/>
      <c r="H271" s="196"/>
      <c r="I271" s="196"/>
      <c r="J271" s="196"/>
      <c r="K271" s="196"/>
    </row>
    <row r="272" customFormat="false" ht="12.75" hidden="false" customHeight="false" outlineLevel="0" collapsed="false">
      <c r="A272" s="154" t="s">
        <v>157</v>
      </c>
      <c r="C272" s="195" t="n">
        <f aca="false">NPV($B$198,D270:H270)+C270</f>
        <v>-1994693.12239807</v>
      </c>
      <c r="D272" s="196"/>
      <c r="E272" s="196"/>
      <c r="F272" s="196"/>
      <c r="G272" s="196"/>
      <c r="H272" s="196"/>
      <c r="I272" s="196"/>
      <c r="J272" s="196"/>
      <c r="K272" s="196"/>
    </row>
    <row r="273" customFormat="false" ht="12.75" hidden="false" customHeight="false" outlineLevel="0" collapsed="false">
      <c r="A273" s="154" t="s">
        <v>158</v>
      </c>
      <c r="C273" s="195" t="n">
        <f aca="false">NPV($B$198,D270:M270)+C270</f>
        <v>8673231.50464407</v>
      </c>
      <c r="D273" s="154" t="s">
        <v>148</v>
      </c>
    </row>
    <row r="274" customFormat="false" ht="12.75" hidden="false" customHeight="false" outlineLevel="0" collapsed="false">
      <c r="A274" s="154" t="s">
        <v>159</v>
      </c>
      <c r="C274" s="198" t="e">
        <f aca="false">IRR(C270:H270,-2)*100</f>
        <v>#N/A</v>
      </c>
      <c r="D274" s="154" t="s">
        <v>164</v>
      </c>
    </row>
    <row r="275" customFormat="false" ht="12.75" hidden="false" customHeight="false" outlineLevel="0" collapsed="false">
      <c r="A275" s="154" t="s">
        <v>160</v>
      </c>
      <c r="C275" s="197" t="n">
        <f aca="false">IRR(C270:M270,-0.5)*100</f>
        <v>39.1959567221053</v>
      </c>
      <c r="D275" s="154" t="s">
        <v>35</v>
      </c>
    </row>
    <row r="276" customFormat="false" ht="12.75" hidden="false" customHeight="false" outlineLevel="0" collapsed="false">
      <c r="B276" s="199" t="s">
        <v>148</v>
      </c>
    </row>
    <row r="277" customFormat="false" ht="12.75" hidden="false" customHeight="false" outlineLevel="0" collapsed="false">
      <c r="A277" s="154" t="s">
        <v>148</v>
      </c>
    </row>
    <row r="279" customFormat="false" ht="12.75" hidden="false" customHeight="false" outlineLevel="0" collapsed="false">
      <c r="C279" s="156" t="s">
        <v>165</v>
      </c>
    </row>
    <row r="280" customFormat="false" ht="12.75" hidden="false" customHeight="false" outlineLevel="0" collapsed="false">
      <c r="C280" s="192" t="s">
        <v>166</v>
      </c>
      <c r="D280" s="192" t="s">
        <v>166</v>
      </c>
      <c r="E280" s="192" t="s">
        <v>166</v>
      </c>
      <c r="F280" s="192" t="s">
        <v>166</v>
      </c>
    </row>
    <row r="282" customFormat="false" ht="12.75" hidden="false" customHeight="false" outlineLevel="0" collapsed="false">
      <c r="C282" s="200" t="s">
        <v>167</v>
      </c>
      <c r="D282" s="200"/>
      <c r="F282" s="200" t="s">
        <v>168</v>
      </c>
      <c r="G282" s="200"/>
      <c r="I282" s="200" t="s">
        <v>169</v>
      </c>
      <c r="J282" s="200"/>
    </row>
    <row r="284" customFormat="false" ht="12.75" hidden="false" customHeight="false" outlineLevel="0" collapsed="false">
      <c r="A284" s="154" t="s">
        <v>170</v>
      </c>
      <c r="C284" s="193" t="s">
        <v>171</v>
      </c>
      <c r="D284" s="193" t="s">
        <v>172</v>
      </c>
      <c r="F284" s="193" t="s">
        <v>171</v>
      </c>
      <c r="G284" s="193" t="s">
        <v>172</v>
      </c>
      <c r="I284" s="193" t="s">
        <v>172</v>
      </c>
      <c r="J284" s="193" t="s">
        <v>171</v>
      </c>
    </row>
    <row r="285" customFormat="false" ht="12.75" hidden="false" customHeight="false" outlineLevel="0" collapsed="false">
      <c r="C285" s="154" t="s">
        <v>173</v>
      </c>
      <c r="D285" s="154" t="s">
        <v>173</v>
      </c>
      <c r="F285" s="154" t="s">
        <v>173</v>
      </c>
      <c r="G285" s="154" t="s">
        <v>173</v>
      </c>
      <c r="I285" s="154" t="s">
        <v>173</v>
      </c>
      <c r="J285" s="154" t="s">
        <v>173</v>
      </c>
    </row>
    <row r="286" customFormat="false" ht="12.75" hidden="false" customHeight="false" outlineLevel="0" collapsed="false">
      <c r="A286" s="154" t="s">
        <v>174</v>
      </c>
      <c r="C286" s="197" t="n">
        <f aca="false">+C248/1000000</f>
        <v>-1.5</v>
      </c>
      <c r="D286" s="197" t="n">
        <f aca="false">+C265/1000000</f>
        <v>-1.5</v>
      </c>
      <c r="E286" s="197"/>
      <c r="F286" s="197" t="n">
        <f aca="false">+C209/1000000</f>
        <v>-20</v>
      </c>
      <c r="G286" s="197" t="n">
        <f aca="false">+C226/1000000</f>
        <v>-20</v>
      </c>
      <c r="I286" s="197" t="n">
        <v>0</v>
      </c>
      <c r="J286" s="197" t="n">
        <v>0</v>
      </c>
    </row>
    <row r="287" customFormat="false" ht="12.75" hidden="false" customHeight="false" outlineLevel="0" collapsed="false">
      <c r="C287" s="197"/>
      <c r="D287" s="197"/>
      <c r="E287" s="197"/>
      <c r="F287" s="197"/>
      <c r="G287" s="197"/>
      <c r="I287" s="197"/>
      <c r="J287" s="197"/>
    </row>
    <row r="288" customFormat="false" ht="12.75" hidden="false" customHeight="false" outlineLevel="0" collapsed="false">
      <c r="A288" s="154" t="s">
        <v>175</v>
      </c>
      <c r="B288" s="154" t="s">
        <v>176</v>
      </c>
      <c r="C288" s="197" t="n">
        <f aca="false">C272/1000000</f>
        <v>-1.99469312239807</v>
      </c>
      <c r="D288" s="197" t="n">
        <f aca="false">C255/1000000</f>
        <v>4.9926684627479</v>
      </c>
      <c r="E288" s="197"/>
      <c r="F288" s="197" t="n">
        <f aca="false">C233/1000000</f>
        <v>14.023857689653</v>
      </c>
      <c r="G288" s="197" t="n">
        <f aca="false">C216/1000000</f>
        <v>6.90479612922282</v>
      </c>
      <c r="I288" s="197" t="n">
        <f aca="false">C310/1000000</f>
        <v>-4.9654610417209</v>
      </c>
      <c r="J288" s="197" t="n">
        <f aca="false">C324/1000000</f>
        <v>1.66456943484096</v>
      </c>
    </row>
    <row r="289" customFormat="false" ht="12.75" hidden="false" customHeight="false" outlineLevel="0" collapsed="false">
      <c r="A289" s="154"/>
      <c r="B289" s="154" t="s">
        <v>177</v>
      </c>
      <c r="C289" s="197" t="n">
        <f aca="false">C273/1000000</f>
        <v>8.67323150464407</v>
      </c>
      <c r="D289" s="197" t="n">
        <f aca="false">C256/1000000</f>
        <v>24.7608264931357</v>
      </c>
      <c r="E289" s="197"/>
      <c r="F289" s="197" t="n">
        <f aca="false">C234/1000000</f>
        <v>46.2938323497022</v>
      </c>
      <c r="G289" s="197" t="n">
        <f aca="false">C217/1000000</f>
        <v>38.8570172206559</v>
      </c>
      <c r="I289" s="197" t="n">
        <f aca="false">C311/1000000</f>
        <v>-23.8533915420221</v>
      </c>
      <c r="J289" s="197" t="n">
        <f aca="false">C325/1000000</f>
        <v>-8.74242563008965</v>
      </c>
    </row>
    <row r="290" customFormat="false" ht="12.75" hidden="false" customHeight="false" outlineLevel="0" collapsed="false">
      <c r="C290" s="179"/>
      <c r="D290" s="179"/>
      <c r="E290" s="179"/>
      <c r="F290" s="198"/>
      <c r="G290" s="179"/>
      <c r="I290" s="198"/>
      <c r="J290" s="179"/>
    </row>
    <row r="291" customFormat="false" ht="12.75" hidden="false" customHeight="false" outlineLevel="0" collapsed="false">
      <c r="A291" s="154" t="s">
        <v>178</v>
      </c>
      <c r="B291" s="154" t="s">
        <v>176</v>
      </c>
      <c r="C291" s="201" t="s">
        <v>179</v>
      </c>
      <c r="D291" s="202" t="n">
        <f aca="false">C257/100</f>
        <v>0.65530878875492</v>
      </c>
      <c r="E291" s="179"/>
      <c r="F291" s="202" t="n">
        <f aca="false">C235/100</f>
        <v>0.394502642348925</v>
      </c>
      <c r="G291" s="202" t="n">
        <f aca="false">C218/100</f>
        <v>0.268152332529538</v>
      </c>
      <c r="I291" s="202"/>
      <c r="J291" s="202"/>
    </row>
    <row r="292" customFormat="false" ht="12.75" hidden="false" customHeight="false" outlineLevel="0" collapsed="false">
      <c r="B292" s="154" t="s">
        <v>177</v>
      </c>
      <c r="C292" s="202" t="n">
        <f aca="false">C275/100</f>
        <v>0.391959567221053</v>
      </c>
      <c r="D292" s="202" t="n">
        <f aca="false">C258/100</f>
        <v>0.852584948260183</v>
      </c>
      <c r="E292" s="179"/>
      <c r="F292" s="202" t="n">
        <f aca="false">C236/100</f>
        <v>0.518677859780929</v>
      </c>
      <c r="G292" s="202" t="n">
        <f aca="false">C219/100</f>
        <v>0.432693529024132</v>
      </c>
      <c r="I292" s="202"/>
      <c r="J292" s="202"/>
    </row>
    <row r="293" customFormat="false" ht="12.75" hidden="false" customHeight="false" outlineLevel="0" collapsed="false">
      <c r="C293" s="179"/>
      <c r="D293" s="179"/>
      <c r="E293" s="179"/>
      <c r="F293" s="179"/>
      <c r="G293" s="179"/>
    </row>
    <row r="297" customFormat="false" ht="12.75" hidden="false" customHeight="false" outlineLevel="0" collapsed="false">
      <c r="C297" s="154" t="s">
        <v>180</v>
      </c>
    </row>
    <row r="298" customFormat="false" ht="12.75" hidden="false" customHeight="false" outlineLevel="0" collapsed="false">
      <c r="C298" s="192" t="s">
        <v>132</v>
      </c>
      <c r="D298" s="192" t="s">
        <v>132</v>
      </c>
      <c r="E298" s="154" t="s">
        <v>181</v>
      </c>
    </row>
    <row r="299" customFormat="false" ht="12.75" hidden="false" customHeight="false" outlineLevel="0" collapsed="false">
      <c r="C299" s="0" t="n">
        <v>1995</v>
      </c>
      <c r="D299" s="0" t="n">
        <v>1996</v>
      </c>
      <c r="E299" s="0" t="n">
        <v>1997</v>
      </c>
      <c r="F299" s="0" t="n">
        <v>1998</v>
      </c>
      <c r="G299" s="0" t="n">
        <v>1999</v>
      </c>
      <c r="H299" s="0" t="n">
        <v>2000</v>
      </c>
      <c r="I299" s="0" t="n">
        <v>2001</v>
      </c>
      <c r="J299" s="0" t="n">
        <v>2002</v>
      </c>
      <c r="K299" s="0" t="n">
        <v>2003</v>
      </c>
      <c r="L299" s="0" t="n">
        <v>2004</v>
      </c>
      <c r="M299" s="0" t="n">
        <v>2005</v>
      </c>
    </row>
    <row r="300" customFormat="false" ht="12.75" hidden="false" customHeight="false" outlineLevel="0" collapsed="false">
      <c r="A300" s="154" t="s">
        <v>146</v>
      </c>
    </row>
    <row r="301" customFormat="false" ht="12.75" hidden="false" customHeight="false" outlineLevel="0" collapsed="false">
      <c r="A301" s="154" t="s">
        <v>182</v>
      </c>
    </row>
    <row r="302" customFormat="false" ht="12.75" hidden="false" customHeight="false" outlineLevel="0" collapsed="false">
      <c r="A302" s="154" t="s">
        <v>183</v>
      </c>
      <c r="C302" s="0" t="n">
        <v>0</v>
      </c>
    </row>
    <row r="303" customFormat="false" ht="12.75" hidden="false" customHeight="false" outlineLevel="0" collapsed="false">
      <c r="A303" s="154" t="s">
        <v>184</v>
      </c>
      <c r="D303" s="179" t="n">
        <f aca="false">-('Financial Model'!D$92-C$46)</f>
        <v>-2981026.41606785</v>
      </c>
      <c r="E303" s="179" t="n">
        <f aca="false">-('Financial Model'!F$92-E$46)</f>
        <v>-6066020.03706498</v>
      </c>
      <c r="F303" s="179" t="n">
        <f aca="false">-('Financial Model'!H$92-G$46)</f>
        <v>-9224823.37558726</v>
      </c>
      <c r="G303" s="179" t="n">
        <f aca="false">-('Financial Model'!J$92-I$46)</f>
        <v>-12473964.1463894</v>
      </c>
      <c r="H303" s="179" t="n">
        <f aca="false">-('Financial Model'!L$92-K$46)</f>
        <v>-15818407.1337207</v>
      </c>
      <c r="I303" s="179" t="n">
        <f aca="false">-('Financial Model'!N$92-M$46)</f>
        <v>-19263214.7398435</v>
      </c>
      <c r="J303" s="179" t="n">
        <f aca="false">-('Financial Model'!P$92-O$46)</f>
        <v>-22813556.0119835</v>
      </c>
      <c r="K303" s="179" t="n">
        <f aca="false">-('Financial Model'!R$92-Q$46)</f>
        <v>-26474715.6328744</v>
      </c>
      <c r="L303" s="179" t="n">
        <f aca="false">-('Financial Model'!T$92-S$46)</f>
        <v>-30252102.8980474</v>
      </c>
      <c r="M303" s="179" t="n">
        <f aca="false">-('Financial Model'!V$92-U$46)</f>
        <v>-34151260.7022086</v>
      </c>
      <c r="N303" s="179"/>
      <c r="O303" s="179"/>
      <c r="P303" s="179"/>
      <c r="Q303" s="179"/>
      <c r="R303" s="179"/>
    </row>
    <row r="304" customFormat="false" ht="12.75" hidden="false" customHeight="false" outlineLevel="0" collapsed="false">
      <c r="A304" s="154" t="s">
        <v>185</v>
      </c>
      <c r="D304" s="179"/>
      <c r="E304" s="179"/>
      <c r="F304" s="179"/>
      <c r="G304" s="179"/>
      <c r="H304" s="179"/>
      <c r="I304" s="179"/>
      <c r="J304" s="179"/>
      <c r="K304" s="179"/>
      <c r="L304" s="179"/>
      <c r="M304" s="179"/>
      <c r="N304" s="179"/>
      <c r="O304" s="179"/>
      <c r="P304" s="179"/>
      <c r="Q304" s="179"/>
      <c r="R304" s="179"/>
    </row>
    <row r="305" customFormat="false" ht="12.75" hidden="false" customHeight="false" outlineLevel="0" collapsed="false">
      <c r="A305" s="154" t="s">
        <v>186</v>
      </c>
      <c r="D305" s="179" t="n">
        <f aca="false">-0.35*D303</f>
        <v>1043359.24562375</v>
      </c>
      <c r="E305" s="179" t="n">
        <f aca="false">-0.35*E303</f>
        <v>2123107.01297274</v>
      </c>
      <c r="F305" s="179" t="n">
        <f aca="false">-0.35*F303</f>
        <v>3228688.18145554</v>
      </c>
      <c r="G305" s="179" t="n">
        <f aca="false">-0.35*G303</f>
        <v>4365887.45123629</v>
      </c>
      <c r="H305" s="179" t="n">
        <f aca="false">-0.35*H303</f>
        <v>5536442.49680224</v>
      </c>
      <c r="I305" s="179" t="n">
        <f aca="false">-0.35*I303</f>
        <v>6742125.15894523</v>
      </c>
      <c r="J305" s="179" t="n">
        <f aca="false">-0.35*J303</f>
        <v>7984744.60419424</v>
      </c>
      <c r="K305" s="179" t="n">
        <f aca="false">-0.35*K303</f>
        <v>9266150.47150603</v>
      </c>
      <c r="L305" s="179" t="n">
        <f aca="false">-0.35*L303</f>
        <v>10588236.0143166</v>
      </c>
      <c r="M305" s="179" t="n">
        <f aca="false">-0.35*M303</f>
        <v>11952941.245773</v>
      </c>
      <c r="N305" s="179"/>
      <c r="O305" s="179"/>
      <c r="P305" s="179"/>
      <c r="Q305" s="179"/>
      <c r="R305" s="179"/>
    </row>
    <row r="306" customFormat="false" ht="12.75" hidden="false" customHeight="false" outlineLevel="0" collapsed="false">
      <c r="A306" s="154" t="s">
        <v>187</v>
      </c>
      <c r="D306" s="179" t="n">
        <f aca="false">$C$132*0.05*(1+'Financial Model'!$C$10)^($D$299-'Financial Model'!$D$11)</f>
        <v>2163000</v>
      </c>
      <c r="E306" s="195" t="n">
        <f aca="false">$C$132*0.1*(1+'Financial Model'!$C$10)^($E$299-'Financial Model'!$D$11)</f>
        <v>4455780</v>
      </c>
      <c r="F306" s="195" t="n">
        <f aca="false">$C$132*0.1*(1+'Financial Model'!$C$10)^($F$299-'Financial Model'!$D$11)</f>
        <v>4589453.4</v>
      </c>
      <c r="G306" s="195" t="n">
        <f aca="false">$C$132*0.1*(1+'Financial Model'!$C$10)^($G$299-'Financial Model'!$D$11)</f>
        <v>4727137.002</v>
      </c>
      <c r="H306" s="195" t="n">
        <f aca="false">$C$132*0.1*(1+'Financial Model'!$C$10)^($H$299-'Financial Model'!$D$11)</f>
        <v>4868951.11206</v>
      </c>
      <c r="I306" s="195" t="n">
        <f aca="false">$C$132*0.1*(1+'Financial Model'!$C$10)^($I$299-'Financial Model'!$D$11)</f>
        <v>5015019.6454218</v>
      </c>
      <c r="J306" s="195" t="n">
        <f aca="false">$C$132*0.1*(1+'Financial Model'!$C$10)^($J$299-'Financial Model'!$D$11)</f>
        <v>5165470.23478446</v>
      </c>
      <c r="K306" s="195" t="n">
        <f aca="false">$C$132*0.1*(1+'Financial Model'!$C$10)^($K$299-'Financial Model'!$D$11)</f>
        <v>5320434.34182799</v>
      </c>
      <c r="L306" s="195" t="n">
        <f aca="false">$C$132*0.1*(1+'Financial Model'!$C$10)^($L$299-'Financial Model'!$D$11)</f>
        <v>5480047.37208283</v>
      </c>
      <c r="M306" s="195" t="n">
        <f aca="false">$C$132*0.1*(1+'Financial Model'!$C$10)^($M$299-'Financial Model'!$D$11)</f>
        <v>5644448.79324531</v>
      </c>
      <c r="N306" s="179"/>
      <c r="O306" s="179"/>
      <c r="P306" s="179"/>
      <c r="Q306" s="179"/>
      <c r="R306" s="179"/>
    </row>
    <row r="307" customFormat="false" ht="12.75" hidden="false" customHeight="false" outlineLevel="0" collapsed="false">
      <c r="C307" s="154" t="s">
        <v>173</v>
      </c>
      <c r="D307" s="182" t="s">
        <v>173</v>
      </c>
      <c r="E307" s="182" t="s">
        <v>173</v>
      </c>
      <c r="F307" s="182" t="s">
        <v>173</v>
      </c>
      <c r="G307" s="182" t="s">
        <v>173</v>
      </c>
      <c r="H307" s="182" t="s">
        <v>173</v>
      </c>
      <c r="I307" s="182" t="s">
        <v>173</v>
      </c>
      <c r="J307" s="182" t="s">
        <v>173</v>
      </c>
      <c r="K307" s="182" t="s">
        <v>173</v>
      </c>
      <c r="L307" s="182" t="s">
        <v>173</v>
      </c>
      <c r="M307" s="182" t="s">
        <v>173</v>
      </c>
      <c r="N307" s="179"/>
      <c r="O307" s="179"/>
      <c r="P307" s="179"/>
      <c r="Q307" s="179"/>
      <c r="R307" s="179"/>
    </row>
    <row r="308" customFormat="false" ht="12.75" hidden="false" customHeight="false" outlineLevel="0" collapsed="false">
      <c r="D308" s="179" t="n">
        <f aca="false">SUM(D302:D307)</f>
        <v>225332.829555895</v>
      </c>
      <c r="E308" s="179" t="n">
        <f aca="false">SUM(E302:E307)</f>
        <v>512866.97590776</v>
      </c>
      <c r="F308" s="179" t="n">
        <f aca="false">SUM(F302:F307)</f>
        <v>-1406681.79413171</v>
      </c>
      <c r="G308" s="179" t="n">
        <f aca="false">SUM(G302:G307)</f>
        <v>-3380939.69315312</v>
      </c>
      <c r="H308" s="179" t="n">
        <f aca="false">SUM(H302:H307)</f>
        <v>-5413013.52485845</v>
      </c>
      <c r="I308" s="179" t="n">
        <f aca="false">SUM(I302:I307)</f>
        <v>-7506069.93547649</v>
      </c>
      <c r="J308" s="179" t="n">
        <f aca="false">SUM(J302:J307)</f>
        <v>-9663341.17300485</v>
      </c>
      <c r="K308" s="179" t="n">
        <f aca="false">SUM(K302:K307)</f>
        <v>-11888130.8195404</v>
      </c>
      <c r="L308" s="179" t="n">
        <f aca="false">SUM(L302:L307)</f>
        <v>-14183819.511648</v>
      </c>
      <c r="M308" s="179" t="n">
        <f aca="false">SUM(M302:M307)</f>
        <v>-16553870.6631903</v>
      </c>
      <c r="N308" s="179" t="n">
        <f aca="false">SUM(C308:M308)</f>
        <v>-69257667.3095396</v>
      </c>
      <c r="O308" s="179"/>
      <c r="P308" s="179"/>
      <c r="Q308" s="179"/>
      <c r="R308" s="179"/>
    </row>
    <row r="310" customFormat="false" ht="12.75" hidden="false" customHeight="false" outlineLevel="0" collapsed="false">
      <c r="A310" s="154" t="s">
        <v>157</v>
      </c>
      <c r="C310" s="195" t="n">
        <f aca="false">NPV($B$198,D308:H308)</f>
        <v>-4965461.0417209</v>
      </c>
    </row>
    <row r="311" customFormat="false" ht="12.75" hidden="false" customHeight="false" outlineLevel="0" collapsed="false">
      <c r="A311" s="154" t="s">
        <v>158</v>
      </c>
      <c r="C311" s="195" t="n">
        <f aca="false">NPV($B$198,D308:M308)</f>
        <v>-23853391.5420221</v>
      </c>
    </row>
    <row r="312" customFormat="false" ht="12.75" hidden="false" customHeight="false" outlineLevel="0" collapsed="false">
      <c r="C312" s="179"/>
    </row>
    <row r="314" customFormat="false" ht="12.75" hidden="false" customHeight="false" outlineLevel="0" collapsed="false">
      <c r="A314" s="154" t="s">
        <v>161</v>
      </c>
    </row>
    <row r="315" customFormat="false" ht="12.75" hidden="false" customHeight="false" outlineLevel="0" collapsed="false">
      <c r="A315" s="154" t="s">
        <v>182</v>
      </c>
    </row>
    <row r="316" customFormat="false" ht="12.75" hidden="false" customHeight="false" outlineLevel="0" collapsed="false">
      <c r="A316" s="154" t="s">
        <v>183</v>
      </c>
      <c r="C316" s="0" t="n">
        <v>0</v>
      </c>
    </row>
    <row r="317" customFormat="false" ht="12.75" hidden="false" customHeight="false" outlineLevel="0" collapsed="false">
      <c r="A317" s="154" t="s">
        <v>184</v>
      </c>
      <c r="D317" s="179" t="n">
        <f aca="false">-('Financial Model'!E$92-D$46)</f>
        <v>-1812381.44238901</v>
      </c>
      <c r="E317" s="179" t="n">
        <f aca="false">-('Financial Model'!G$92-F$46)</f>
        <v>-3770811.72567312</v>
      </c>
      <c r="F317" s="179" t="n">
        <f aca="false">-('Financial Model'!I$92-H$46)</f>
        <v>-5843370.71275999</v>
      </c>
      <c r="G317" s="179" t="n">
        <f aca="false">-('Financial Model'!K$92-J$46)</f>
        <v>-8049712.25796588</v>
      </c>
      <c r="H317" s="179" t="n">
        <f aca="false">-('Financial Model'!M$92-L$46)</f>
        <v>-10397022.6365391</v>
      </c>
      <c r="I317" s="179" t="n">
        <f aca="false">-('Financial Model'!O$92-N$46)</f>
        <v>-12892848.811989</v>
      </c>
      <c r="J317" s="179" t="n">
        <f aca="false">-('Financial Model'!Q$92-P$46)</f>
        <v>-15545115.9939234</v>
      </c>
      <c r="K317" s="179" t="n">
        <f aca="false">-('Financial Model'!S$92-R$46)</f>
        <v>-18362146.0363778</v>
      </c>
      <c r="L317" s="179" t="n">
        <f aca="false">-('Financial Model'!U$92-T$46)</f>
        <v>-21352676.7164595</v>
      </c>
      <c r="M317" s="179" t="n">
        <f aca="false">-('Financial Model'!W$92-V$46)</f>
        <v>-24525881.9350076</v>
      </c>
      <c r="N317" s="179"/>
      <c r="O317" s="179"/>
    </row>
    <row r="318" customFormat="false" ht="12.75" hidden="false" customHeight="false" outlineLevel="0" collapsed="false">
      <c r="A318" s="154" t="s">
        <v>185</v>
      </c>
      <c r="D318" s="179"/>
      <c r="E318" s="179"/>
      <c r="F318" s="179"/>
      <c r="G318" s="179"/>
      <c r="H318" s="179"/>
      <c r="I318" s="179"/>
      <c r="J318" s="179"/>
      <c r="K318" s="179"/>
      <c r="L318" s="179"/>
      <c r="M318" s="179"/>
      <c r="N318" s="179"/>
    </row>
    <row r="319" customFormat="false" ht="12.75" hidden="false" customHeight="false" outlineLevel="0" collapsed="false">
      <c r="A319" s="154" t="s">
        <v>186</v>
      </c>
      <c r="D319" s="179" t="n">
        <f aca="false">-0.35*D317</f>
        <v>634333.504836154</v>
      </c>
      <c r="E319" s="179" t="n">
        <f aca="false">-0.35*E317</f>
        <v>1319784.10398559</v>
      </c>
      <c r="F319" s="179" t="n">
        <f aca="false">-0.35*F317</f>
        <v>2045179.749466</v>
      </c>
      <c r="G319" s="179" t="n">
        <f aca="false">-0.35*G317</f>
        <v>2817399.29028806</v>
      </c>
      <c r="H319" s="179" t="n">
        <f aca="false">-0.35*H317</f>
        <v>3638957.9227887</v>
      </c>
      <c r="I319" s="179" t="n">
        <f aca="false">-0.35*I317</f>
        <v>4512497.08419613</v>
      </c>
      <c r="J319" s="179" t="n">
        <f aca="false">-0.35*J317</f>
        <v>5440790.59787317</v>
      </c>
      <c r="K319" s="179" t="n">
        <f aca="false">-0.35*K317</f>
        <v>6426751.11273223</v>
      </c>
      <c r="L319" s="179" t="n">
        <f aca="false">-0.35*L317</f>
        <v>7473436.85076083</v>
      </c>
      <c r="M319" s="179" t="n">
        <f aca="false">-0.35*M317</f>
        <v>8584058.67725267</v>
      </c>
      <c r="N319" s="179"/>
    </row>
    <row r="320" customFormat="false" ht="12.75" hidden="false" customHeight="false" outlineLevel="0" collapsed="false">
      <c r="A320" s="154" t="s">
        <v>187</v>
      </c>
      <c r="D320" s="179" t="n">
        <f aca="false">$C$132*0.05*(1+'Financial Model'!$C$10)^($D$299-'Financial Model'!$D$11)</f>
        <v>2163000</v>
      </c>
      <c r="E320" s="195" t="n">
        <f aca="false">$C$132*0.1*(1+'Financial Model'!$C$10)^($E$299-'Financial Model'!$D$11)</f>
        <v>4455780</v>
      </c>
      <c r="F320" s="195" t="n">
        <f aca="false">$C$132*0.1*(1+'Financial Model'!$C$10)^($F$299-'Financial Model'!$D$11)</f>
        <v>4589453.4</v>
      </c>
      <c r="G320" s="195" t="n">
        <f aca="false">$C$132*0.1*(1+'Financial Model'!$C$10)^($G$299-'Financial Model'!$D$11)</f>
        <v>4727137.002</v>
      </c>
      <c r="H320" s="195" t="n">
        <f aca="false">$C$132*0.1*(1+'Financial Model'!$C$10)^($H$299-'Financial Model'!$D$11)</f>
        <v>4868951.11206</v>
      </c>
      <c r="I320" s="195" t="n">
        <f aca="false">$C$132*0.1*(1+'Financial Model'!$C$10)^($I$299-'Financial Model'!$D$11)</f>
        <v>5015019.6454218</v>
      </c>
      <c r="J320" s="195" t="n">
        <f aca="false">$C$132*0.1*(1+'Financial Model'!$C$10)^($J$299-'Financial Model'!$D$11)</f>
        <v>5165470.23478446</v>
      </c>
      <c r="K320" s="195" t="n">
        <f aca="false">$C$132*0.1*(1+'Financial Model'!$C$10)^($K$299-'Financial Model'!$D$11)</f>
        <v>5320434.34182799</v>
      </c>
      <c r="L320" s="195" t="n">
        <f aca="false">$C$132*0.1*(1+'Financial Model'!$C$10)^($L$299-'Financial Model'!$D$11)</f>
        <v>5480047.37208283</v>
      </c>
      <c r="M320" s="195" t="n">
        <f aca="false">$C$132*0.1*(1+'Financial Model'!$C$10)^($M$299-'Financial Model'!$D$11)</f>
        <v>5644448.79324531</v>
      </c>
      <c r="N320" s="179"/>
    </row>
    <row r="321" customFormat="false" ht="12.75" hidden="false" customHeight="false" outlineLevel="0" collapsed="false">
      <c r="C321" s="154" t="s">
        <v>173</v>
      </c>
      <c r="D321" s="182" t="s">
        <v>173</v>
      </c>
      <c r="E321" s="182" t="s">
        <v>173</v>
      </c>
      <c r="F321" s="182" t="s">
        <v>173</v>
      </c>
      <c r="G321" s="182" t="s">
        <v>173</v>
      </c>
      <c r="H321" s="182" t="s">
        <v>173</v>
      </c>
      <c r="I321" s="182" t="s">
        <v>173</v>
      </c>
      <c r="J321" s="182" t="s">
        <v>173</v>
      </c>
      <c r="K321" s="182" t="s">
        <v>173</v>
      </c>
      <c r="L321" s="182" t="s">
        <v>173</v>
      </c>
      <c r="M321" s="182" t="s">
        <v>173</v>
      </c>
      <c r="N321" s="179"/>
    </row>
    <row r="322" customFormat="false" ht="12.75" hidden="false" customHeight="false" outlineLevel="0" collapsed="false">
      <c r="D322" s="179" t="n">
        <f aca="false">SUM(D316:D321)</f>
        <v>984952.062447143</v>
      </c>
      <c r="E322" s="179" t="n">
        <f aca="false">SUM(E316:E321)</f>
        <v>2004752.37831247</v>
      </c>
      <c r="F322" s="179" t="n">
        <f aca="false">SUM(F316:F321)</f>
        <v>791262.436706009</v>
      </c>
      <c r="G322" s="179" t="n">
        <f aca="false">SUM(G316:G321)</f>
        <v>-505175.96567782</v>
      </c>
      <c r="H322" s="179" t="n">
        <f aca="false">SUM(H316:H321)</f>
        <v>-1889113.60169044</v>
      </c>
      <c r="I322" s="179" t="n">
        <f aca="false">SUM(I316:I321)</f>
        <v>-3365332.08237102</v>
      </c>
      <c r="J322" s="179" t="n">
        <f aca="false">SUM(J316:J321)</f>
        <v>-4938855.16126572</v>
      </c>
      <c r="K322" s="179" t="n">
        <f aca="false">SUM(K316:K321)</f>
        <v>-6614960.58181758</v>
      </c>
      <c r="L322" s="179" t="n">
        <f aca="false">SUM(L316:L321)</f>
        <v>-8399192.49361584</v>
      </c>
      <c r="M322" s="179" t="n">
        <f aca="false">SUM(M316:M321)</f>
        <v>-10297374.4645096</v>
      </c>
      <c r="N322" s="179" t="n">
        <f aca="false">SUM(C322:M322)</f>
        <v>-32229037.4734824</v>
      </c>
    </row>
    <row r="324" customFormat="false" ht="12.75" hidden="false" customHeight="false" outlineLevel="0" collapsed="false">
      <c r="A324" s="154" t="s">
        <v>157</v>
      </c>
      <c r="C324" s="195" t="n">
        <f aca="false">NPV($B$198,D322:H322)</f>
        <v>1664569.43484096</v>
      </c>
    </row>
    <row r="325" customFormat="false" ht="12.75" hidden="false" customHeight="false" outlineLevel="0" collapsed="false">
      <c r="A325" s="154" t="s">
        <v>158</v>
      </c>
      <c r="C325" s="195" t="n">
        <f aca="false">NPV($B$198,D322:M322)</f>
        <v>-8742425.63008965</v>
      </c>
    </row>
    <row r="328" customFormat="false" ht="12.75" hidden="false" customHeight="false" outlineLevel="0" collapsed="false">
      <c r="A328" s="154" t="s">
        <v>188</v>
      </c>
    </row>
    <row r="330" customFormat="false" ht="12.75" hidden="false" customHeight="false" outlineLevel="0" collapsed="false">
      <c r="C330" s="200" t="s">
        <v>167</v>
      </c>
      <c r="D330" s="200"/>
      <c r="F330" s="200" t="s">
        <v>168</v>
      </c>
      <c r="G330" s="200"/>
      <c r="I330" s="200" t="s">
        <v>169</v>
      </c>
      <c r="J330" s="200"/>
    </row>
    <row r="332" customFormat="false" ht="12.75" hidden="false" customHeight="false" outlineLevel="0" collapsed="false">
      <c r="C332" s="193" t="s">
        <v>171</v>
      </c>
      <c r="D332" s="193" t="s">
        <v>172</v>
      </c>
      <c r="F332" s="193" t="s">
        <v>171</v>
      </c>
      <c r="G332" s="193" t="s">
        <v>172</v>
      </c>
      <c r="I332" s="193" t="s">
        <v>172</v>
      </c>
      <c r="J332" s="193" t="s">
        <v>171</v>
      </c>
    </row>
    <row r="333" customFormat="false" ht="12.75" hidden="false" customHeight="false" outlineLevel="0" collapsed="false">
      <c r="A333" s="154" t="s">
        <v>170</v>
      </c>
      <c r="C333" s="154" t="s">
        <v>173</v>
      </c>
      <c r="D333" s="154" t="s">
        <v>173</v>
      </c>
      <c r="F333" s="154" t="s">
        <v>173</v>
      </c>
      <c r="G333" s="154" t="s">
        <v>173</v>
      </c>
      <c r="I333" s="154" t="s">
        <v>173</v>
      </c>
      <c r="J333" s="154" t="s">
        <v>173</v>
      </c>
    </row>
    <row r="334" customFormat="false" ht="12.75" hidden="false" customHeight="false" outlineLevel="0" collapsed="false">
      <c r="C334" s="203" t="n">
        <f aca="false">C289</f>
        <v>8.67323150464407</v>
      </c>
      <c r="D334" s="203" t="n">
        <f aca="false">D289</f>
        <v>24.7608264931357</v>
      </c>
      <c r="E334" s="197"/>
      <c r="F334" s="203" t="n">
        <f aca="false">F289</f>
        <v>46.2938323497022</v>
      </c>
      <c r="G334" s="203" t="n">
        <f aca="false">G289</f>
        <v>38.8570172206559</v>
      </c>
      <c r="I334" s="203" t="n">
        <f aca="false">I289</f>
        <v>-23.8533915420221</v>
      </c>
      <c r="J334" s="203" t="n">
        <f aca="false">J289</f>
        <v>-8.74242563008965</v>
      </c>
    </row>
    <row r="335" customFormat="false" ht="12.75" hidden="false" customHeight="false" outlineLevel="0" collapsed="false">
      <c r="A335" s="154" t="s">
        <v>189</v>
      </c>
      <c r="B335" s="204" t="n">
        <v>0.06</v>
      </c>
      <c r="C335" s="205" t="n">
        <f aca="true">TABLE(C$334,$B$198,$B335)</f>
        <v>19.3785681170536</v>
      </c>
      <c r="D335" s="205" t="n">
        <f aca="true">TABLE(D$334,$B$198,$B335)</f>
        <v>46.1495963974874</v>
      </c>
      <c r="E335" s="203" t="n">
        <f aca="false">B335</f>
        <v>0.06</v>
      </c>
      <c r="F335" s="205" t="n">
        <f aca="true">TABLE(F$334,$B$198,$E335)</f>
        <v>85.6880874275035</v>
      </c>
      <c r="G335" s="205" t="n">
        <f aca="true">TABLE(G$334,$B$198,$E335)</f>
        <v>76.6013384393961</v>
      </c>
      <c r="H335" s="203" t="n">
        <f aca="false">B335</f>
        <v>0.06</v>
      </c>
      <c r="I335" s="205" t="n">
        <f aca="true">TABLE(I$334,$B$198,$H335)</f>
        <v>-44.0508818856688</v>
      </c>
      <c r="J335" s="205" t="n">
        <f aca="true">TABLE(J$334,$B$198,$H335)</f>
        <v>-18.9628449565048</v>
      </c>
    </row>
    <row r="336" customFormat="false" ht="12.75" hidden="false" customHeight="false" outlineLevel="0" collapsed="false">
      <c r="B336" s="204" t="n">
        <v>0.08</v>
      </c>
      <c r="C336" s="205" t="n">
        <f aca="true">TABLE(C$334,$B$198,$B336)</f>
        <v>16.2318444048523</v>
      </c>
      <c r="D336" s="205" t="n">
        <f aca="true">TABLE(D$334,$B$198,$B336)</f>
        <v>39.9580499565321</v>
      </c>
      <c r="E336" s="203" t="n">
        <f aca="false">B336</f>
        <v>0.08</v>
      </c>
      <c r="F336" s="205" t="n">
        <f aca="true">TABLE(F$334,$B$198,$E336)</f>
        <v>74.5099179300225</v>
      </c>
      <c r="G336" s="205" t="n">
        <f aca="true">TABLE(G$334,$B$198,$E336)</f>
        <v>65.8387125598267</v>
      </c>
      <c r="H336" s="203" t="n">
        <f aca="false">B336</f>
        <v>0.08</v>
      </c>
      <c r="I336" s="205" t="n">
        <f aca="true">TABLE(I$334,$B$198,$H336)</f>
        <v>-38.191862121741</v>
      </c>
      <c r="J336" s="205" t="n">
        <f aca="true">TABLE(J$334,$B$198,$H336)</f>
        <v>-15.9458702209258</v>
      </c>
    </row>
    <row r="337" customFormat="false" ht="12.75" hidden="false" customHeight="false" outlineLevel="0" collapsed="false">
      <c r="B337" s="204" t="n">
        <v>0.1</v>
      </c>
      <c r="C337" s="205" t="n">
        <f aca="true">TABLE(C$334,$B$198,$B337)</f>
        <v>13.5937750481105</v>
      </c>
      <c r="D337" s="205" t="n">
        <f aca="true">TABLE(D$334,$B$198,$B337)</f>
        <v>34.7156075176831</v>
      </c>
      <c r="E337" s="203" t="n">
        <f aca="false">B337</f>
        <v>0.1</v>
      </c>
      <c r="F337" s="205" t="n">
        <f aca="true">TABLE(F$334,$B$198,$E337)</f>
        <v>64.922322705594</v>
      </c>
      <c r="G337" s="205" t="n">
        <f aca="true">TABLE(G$334,$B$198,$E337)</f>
        <v>56.6366431276918</v>
      </c>
      <c r="H337" s="203" t="n">
        <f aca="false">B337</f>
        <v>0.1</v>
      </c>
      <c r="I337" s="205" t="n">
        <f aca="true">TABLE(I$334,$B$198,$H337)</f>
        <v>-33.2376999968364</v>
      </c>
      <c r="J337" s="205" t="n">
        <f aca="true">TABLE(J$334,$B$198,$H337)</f>
        <v>-13.423459540319</v>
      </c>
    </row>
    <row r="338" customFormat="false" ht="12.75" hidden="false" customHeight="false" outlineLevel="0" collapsed="false">
      <c r="B338" s="204" t="n">
        <v>0.12</v>
      </c>
      <c r="C338" s="205" t="n">
        <f aca="true">TABLE(C$334,$B$198,$B338)</f>
        <v>11.3740338705415</v>
      </c>
      <c r="D338" s="205" t="n">
        <f aca="true">TABLE(D$334,$B$198,$B338)</f>
        <v>30.2582997714008</v>
      </c>
      <c r="E338" s="203" t="n">
        <f aca="false">B338</f>
        <v>0.12</v>
      </c>
      <c r="F338" s="205" t="n">
        <f aca="true">TABLE(F$334,$B$198,$E338)</f>
        <v>56.6606573920875</v>
      </c>
      <c r="G338" s="205" t="n">
        <f aca="true">TABLE(G$334,$B$198,$E338)</f>
        <v>48.7330620209819</v>
      </c>
      <c r="H338" s="203" t="n">
        <f aca="false">B338</f>
        <v>0.12</v>
      </c>
      <c r="I338" s="205" t="n">
        <f aca="true">TABLE(I$334,$B$198,$H338)</f>
        <v>-29.0315023159937</v>
      </c>
      <c r="J338" s="205" t="n">
        <f aca="true">TABLE(J$334,$B$198,$H338)</f>
        <v>-11.3072323257579</v>
      </c>
    </row>
    <row r="339" customFormat="false" ht="12.75" hidden="false" customHeight="false" outlineLevel="0" collapsed="false">
      <c r="B339" s="204" t="n">
        <v>0.14</v>
      </c>
      <c r="C339" s="205" t="n">
        <f aca="true">TABLE(C$334,$B$198,$B339)</f>
        <v>9.49974457836976</v>
      </c>
      <c r="D339" s="205" t="n">
        <f aca="true">TABLE(D$334,$B$198,$B339)</f>
        <v>26.4533041024224</v>
      </c>
      <c r="E339" s="203" t="n">
        <f aca="false">B339</f>
        <v>0.14</v>
      </c>
      <c r="F339" s="205" t="n">
        <f aca="true">TABLE(F$334,$B$198,$E339)</f>
        <v>49.5094300236917</v>
      </c>
      <c r="G339" s="205" t="n">
        <f aca="true">TABLE(G$334,$B$198,$E339)</f>
        <v>41.9148378145737</v>
      </c>
      <c r="H339" s="203" t="n">
        <f aca="false">B339</f>
        <v>0.14</v>
      </c>
      <c r="I339" s="205" t="n">
        <f aca="true">TABLE(I$334,$B$198,$H339)</f>
        <v>-25.4462420785388</v>
      </c>
      <c r="J339" s="205" t="n">
        <f aca="true">TABLE(J$334,$B$198,$H339)</f>
        <v>-9.5259432615179</v>
      </c>
    </row>
    <row r="340" customFormat="false" ht="12.75" hidden="false" customHeight="false" outlineLevel="0" collapsed="false">
      <c r="B340" s="204" t="n">
        <v>0.16</v>
      </c>
      <c r="C340" s="205" t="n">
        <f aca="true">TABLE(C$334,$B$198,$B340)</f>
        <v>7.91185176468829</v>
      </c>
      <c r="D340" s="205" t="n">
        <f aca="true">TABLE(D$334,$B$198,$B340)</f>
        <v>23.1925408032713</v>
      </c>
      <c r="E340" s="203" t="n">
        <f aca="false">B340</f>
        <v>0.16</v>
      </c>
      <c r="F340" s="205" t="n">
        <f aca="true">TABLE(F$334,$B$198,$E340)</f>
        <v>43.2923445888406</v>
      </c>
      <c r="G340" s="205" t="n">
        <f aca="true">TABLE(G$334,$B$198,$E340)</f>
        <v>36.0078285853064</v>
      </c>
      <c r="H340" s="203" t="n">
        <f aca="false">B340</f>
        <v>0.16</v>
      </c>
      <c r="I340" s="205" t="n">
        <f aca="true">TABLE(I$334,$B$198,$H340)</f>
        <v>-22.3786093507186</v>
      </c>
      <c r="J340" s="205" t="n">
        <f aca="true">TABLE(J$334,$B$198,$H340)</f>
        <v>-8.02191051685722</v>
      </c>
    </row>
    <row r="341" customFormat="false" ht="12.75" hidden="false" customHeight="false" outlineLevel="0" collapsed="false">
      <c r="B341" s="204" t="n">
        <v>0.18</v>
      </c>
      <c r="C341" s="205" t="n">
        <f aca="true">TABLE(C$334,$B$198,$B341)</f>
        <v>6.56229733962124</v>
      </c>
      <c r="D341" s="205" t="n">
        <f aca="true">TABLE(D$334,$B$198,$B341)</f>
        <v>20.3876788316514</v>
      </c>
      <c r="E341" s="203" t="n">
        <f aca="false">B341</f>
        <v>0.18</v>
      </c>
      <c r="F341" s="205" t="n">
        <f aca="true">TABLE(F$334,$B$198,$E341)</f>
        <v>37.8645131019757</v>
      </c>
      <c r="G341" s="205" t="n">
        <f aca="true">TABLE(G$334,$B$198,$E341)</f>
        <v>30.8691064214413</v>
      </c>
      <c r="H341" s="203" t="n">
        <f aca="false">B341</f>
        <v>0.18</v>
      </c>
      <c r="I341" s="205" t="n">
        <f aca="true">TABLE(I$334,$B$198,$H341)</f>
        <v>-19.7442169701138</v>
      </c>
      <c r="J341" s="205" t="n">
        <f aca="true">TABLE(J$334,$B$198,$H341)</f>
        <v>-6.74823796166463</v>
      </c>
    </row>
    <row r="342" customFormat="false" ht="12.75" hidden="false" customHeight="false" outlineLevel="0" collapsed="false">
      <c r="B342" s="204" t="n">
        <v>0.2</v>
      </c>
      <c r="C342" s="205" t="n">
        <f aca="true">TABLE(C$334,$B$198,$B342)</f>
        <v>5.4118129441451</v>
      </c>
      <c r="D342" s="205" t="n">
        <f aca="true">TABLE(D$334,$B$198,$B342)</f>
        <v>17.9662216527943</v>
      </c>
      <c r="E342" s="203" t="n">
        <f aca="false">B342</f>
        <v>0.2</v>
      </c>
      <c r="F342" s="205" t="n">
        <f aca="true">TABLE(F$334,$B$198,$E342)</f>
        <v>33.1063333015034</v>
      </c>
      <c r="G342" s="205" t="n">
        <f aca="true">TABLE(G$334,$B$198,$E342)</f>
        <v>26.3808491279075</v>
      </c>
      <c r="H342" s="203" t="n">
        <f aca="false">B342</f>
        <v>0.2</v>
      </c>
      <c r="I342" s="205" t="n">
        <f aca="true">TABLE(I$334,$B$198,$H342)</f>
        <v>-17.4738441776286</v>
      </c>
      <c r="J342" s="205" t="n">
        <f aca="true">TABLE(J$334,$B$198,$H342)</f>
        <v>-5.66664440901435</v>
      </c>
    </row>
    <row r="345" customFormat="false" ht="12.75" hidden="false" customHeight="false" outlineLevel="0" collapsed="false">
      <c r="A345" s="154" t="s">
        <v>190</v>
      </c>
    </row>
    <row r="347" customFormat="false" ht="12.75" hidden="false" customHeight="false" outlineLevel="0" collapsed="false">
      <c r="A347" s="154" t="s">
        <v>167</v>
      </c>
      <c r="D347" s="193"/>
      <c r="G347" s="193"/>
    </row>
    <row r="348" customFormat="false" ht="12.75" hidden="false" customHeight="false" outlineLevel="0" collapsed="false">
      <c r="A348" s="154" t="s">
        <v>170</v>
      </c>
    </row>
    <row r="349" customFormat="false" ht="12.75" hidden="false" customHeight="false" outlineLevel="0" collapsed="false">
      <c r="A349" s="0" t="s">
        <v>191</v>
      </c>
      <c r="G349" s="193"/>
      <c r="J349" s="193"/>
    </row>
    <row r="350" customFormat="false" ht="12.75" hidden="false" customHeight="false" outlineLevel="0" collapsed="false">
      <c r="A350" s="193" t="s">
        <v>171</v>
      </c>
      <c r="B350" s="206" t="s">
        <v>45</v>
      </c>
      <c r="C350" s="206"/>
      <c r="D350" s="207" t="s">
        <v>48</v>
      </c>
      <c r="E350" s="207"/>
      <c r="F350" s="207" t="s">
        <v>51</v>
      </c>
      <c r="G350" s="207"/>
      <c r="H350" s="207" t="s">
        <v>54</v>
      </c>
      <c r="I350" s="207"/>
      <c r="J350" s="154"/>
    </row>
    <row r="351" customFormat="false" ht="12.75" hidden="false" customHeight="false" outlineLevel="0" collapsed="false">
      <c r="A351" s="192" t="s">
        <v>132</v>
      </c>
      <c r="B351" s="208" t="s">
        <v>192</v>
      </c>
      <c r="C351" s="209" t="n">
        <f aca="false">$D$289</f>
        <v>24.7608264931357</v>
      </c>
      <c r="D351" s="208" t="s">
        <v>192</v>
      </c>
      <c r="E351" s="209" t="n">
        <f aca="false">$D$289</f>
        <v>24.7608264931357</v>
      </c>
      <c r="F351" s="208" t="s">
        <v>192</v>
      </c>
      <c r="G351" s="209" t="n">
        <f aca="false">$D$289</f>
        <v>24.7608264931357</v>
      </c>
      <c r="H351" s="208" t="s">
        <v>192</v>
      </c>
      <c r="I351" s="209" t="n">
        <f aca="false">$D$289</f>
        <v>24.7608264931357</v>
      </c>
    </row>
    <row r="352" customFormat="false" ht="12.75" hidden="false" customHeight="false" outlineLevel="0" collapsed="false">
      <c r="B352" s="210" t="n">
        <v>0.86</v>
      </c>
      <c r="C352" s="211" t="n">
        <f aca="true">TABLE(C$351,$C$7,$B352)</f>
        <v>25.8626565376492</v>
      </c>
      <c r="D352" s="212" t="n">
        <v>0.9</v>
      </c>
      <c r="E352" s="213" t="n">
        <f aca="true">TABLE(E$351,$C$8,$D352)</f>
        <v>40.7371752446478</v>
      </c>
      <c r="F352" s="212" t="n">
        <v>0.92</v>
      </c>
      <c r="G352" s="213" t="n">
        <f aca="true">TABLE(G$351,$C$9,$F352)</f>
        <v>38.0114368259853</v>
      </c>
      <c r="H352" s="214" t="n">
        <v>0.93</v>
      </c>
      <c r="I352" s="213" t="n">
        <f aca="true">TABLE(I$351,$C$10,$H352)</f>
        <v>48.6786028734474</v>
      </c>
      <c r="J352" s="205"/>
      <c r="K352" s="205"/>
      <c r="L352" s="205"/>
    </row>
    <row r="353" customFormat="false" ht="12.75" hidden="false" customHeight="false" outlineLevel="0" collapsed="false">
      <c r="B353" s="210" t="n">
        <v>0.87</v>
      </c>
      <c r="C353" s="211" t="n">
        <f aca="true">TABLE(C$351,$C$7,$B353)</f>
        <v>25.6077025191781</v>
      </c>
      <c r="D353" s="212" t="n">
        <v>0.91</v>
      </c>
      <c r="E353" s="213" t="n">
        <f aca="true">TABLE(E$351,$C$8,$D353)</f>
        <v>37.8639225651513</v>
      </c>
      <c r="F353" s="212" t="n">
        <v>0.93</v>
      </c>
      <c r="G353" s="213" t="n">
        <f aca="true">TABLE(G$351,$C$9,$F353)</f>
        <v>35.630778204458</v>
      </c>
      <c r="H353" s="212" t="n">
        <v>0.94</v>
      </c>
      <c r="I353" s="213" t="n">
        <f aca="true">TABLE(I$351,$C$10,$H353)</f>
        <v>44.3835940387086</v>
      </c>
      <c r="J353" s="215"/>
      <c r="K353" s="215"/>
      <c r="L353" s="215"/>
    </row>
    <row r="354" customFormat="false" ht="12.75" hidden="false" customHeight="false" outlineLevel="0" collapsed="false">
      <c r="B354" s="210" t="n">
        <v>0.88</v>
      </c>
      <c r="C354" s="211" t="n">
        <f aca="true">TABLE(C$351,$C$7,$B354)</f>
        <v>25.3396006575237</v>
      </c>
      <c r="D354" s="212" t="n">
        <v>0.92</v>
      </c>
      <c r="E354" s="213" t="n">
        <f aca="true">TABLE(E$351,$C$8,$D354)</f>
        <v>34.8387928649455</v>
      </c>
      <c r="F354" s="212" t="n">
        <v>0.94</v>
      </c>
      <c r="G354" s="213" t="n">
        <f aca="true">TABLE(G$351,$C$9,$F354)</f>
        <v>33.1230081946495</v>
      </c>
      <c r="H354" s="214" t="n">
        <v>0.95</v>
      </c>
      <c r="I354" s="213" t="n">
        <f aca="true">TABLE(I$351,$C$10,$H354)</f>
        <v>39.8581053853745</v>
      </c>
      <c r="J354" s="205"/>
    </row>
    <row r="355" customFormat="false" ht="12.75" hidden="false" customHeight="false" outlineLevel="0" collapsed="false">
      <c r="B355" s="210" t="n">
        <v>0.89</v>
      </c>
      <c r="C355" s="211" t="n">
        <f aca="true">TABLE(C$351,$C$7,$B355)</f>
        <v>25.0575804338058</v>
      </c>
      <c r="D355" s="212" t="n">
        <v>0.93</v>
      </c>
      <c r="E355" s="213" t="n">
        <f aca="true">TABLE(E$351,$C$8,$D355)</f>
        <v>31.6529108602056</v>
      </c>
      <c r="F355" s="212" t="n">
        <v>0.95</v>
      </c>
      <c r="G355" s="213" t="n">
        <f aca="true">TABLE(G$351,$C$9,$F355)</f>
        <v>30.4807182818026</v>
      </c>
      <c r="H355" s="212" t="n">
        <v>0.96</v>
      </c>
      <c r="I355" s="213" t="n">
        <f aca="true">TABLE(I$351,$C$10,$H355)</f>
        <v>35.0887250765264</v>
      </c>
      <c r="J355" s="205"/>
    </row>
    <row r="356" customFormat="false" ht="12.75" hidden="false" customHeight="false" outlineLevel="0" collapsed="false">
      <c r="B356" s="210" t="n">
        <v>0.9</v>
      </c>
      <c r="C356" s="211" t="n">
        <f aca="true">TABLE(C$351,$C$7,$B356)</f>
        <v>24.7608264931357</v>
      </c>
      <c r="D356" s="212" t="n">
        <v>0.94</v>
      </c>
      <c r="E356" s="213" t="n">
        <f aca="true">TABLE(E$351,$C$8,$D356)</f>
        <v>28.2968940941574</v>
      </c>
      <c r="F356" s="212" t="n">
        <v>0.96</v>
      </c>
      <c r="G356" s="213" t="n">
        <f aca="true">TABLE(G$351,$C$9,$F356)</f>
        <v>27.6960806265301</v>
      </c>
      <c r="H356" s="214" t="n">
        <v>0.97</v>
      </c>
      <c r="I356" s="213" t="n">
        <f aca="true">TABLE(I$351,$C$10,$H356)</f>
        <v>30.0612858650854</v>
      </c>
      <c r="J356" s="205"/>
    </row>
    <row r="357" customFormat="false" ht="12.75" hidden="false" customHeight="false" outlineLevel="0" collapsed="false">
      <c r="B357" s="210" t="n">
        <v>0.91</v>
      </c>
      <c r="C357" s="211" t="n">
        <f aca="true">TABLE(C$351,$C$7,$B357)</f>
        <v>24.4484762434897</v>
      </c>
      <c r="D357" s="212" t="n">
        <v>0.95</v>
      </c>
      <c r="E357" s="213" t="n">
        <f aca="true">TABLE(E$351,$C$8,$D357)</f>
        <v>24.7608264931357</v>
      </c>
      <c r="F357" s="212" t="n">
        <v>0.97</v>
      </c>
      <c r="G357" s="213" t="n">
        <f aca="true">TABLE(G$351,$C$9,$F357)</f>
        <v>24.7608264931357</v>
      </c>
      <c r="H357" s="212" t="n">
        <v>0.98</v>
      </c>
      <c r="I357" s="213" t="n">
        <f aca="true">TABLE(I$351,$C$10,$H357)</f>
        <v>24.7608264931357</v>
      </c>
      <c r="J357" s="205"/>
    </row>
    <row r="358" customFormat="false" ht="12.75" hidden="false" customHeight="false" outlineLevel="0" collapsed="false">
      <c r="B358" s="210" t="n">
        <v>0.92</v>
      </c>
      <c r="C358" s="211" t="n">
        <f aca="true">TABLE(C$351,$C$7,$B358)</f>
        <v>24.1196173427974</v>
      </c>
      <c r="D358" s="212" t="n">
        <v>0.96</v>
      </c>
      <c r="E358" s="213" t="n">
        <f aca="true">TABLE(E$351,$C$8,$D358)</f>
        <v>21.0342307300996</v>
      </c>
      <c r="F358" s="212" t="n">
        <v>0.98</v>
      </c>
      <c r="G358" s="213" t="n">
        <f aca="true">TABLE(G$351,$C$9,$F358)</f>
        <v>21.6662237202681</v>
      </c>
      <c r="H358" s="214" t="n">
        <v>0.989999999999999</v>
      </c>
      <c r="I358" s="213" t="n">
        <f aca="true">TABLE(I$351,$C$10,$H358)</f>
        <v>19.1715513908954</v>
      </c>
      <c r="J358" s="205"/>
    </row>
    <row r="359" customFormat="false" ht="12.75" hidden="false" customHeight="false" outlineLevel="0" collapsed="false">
      <c r="A359" s="216"/>
      <c r="B359" s="210" t="n">
        <v>0.93</v>
      </c>
      <c r="C359" s="211" t="n">
        <f aca="true">TABLE(C$351,$C$7,$B359)</f>
        <v>23.7732850699781</v>
      </c>
      <c r="D359" s="212" t="n">
        <v>0.97</v>
      </c>
      <c r="E359" s="213" t="n">
        <f aca="true">TABLE(E$351,$C$8,$D359)</f>
        <v>17.1060393515888</v>
      </c>
      <c r="F359" s="212" t="n">
        <v>0.99</v>
      </c>
      <c r="G359" s="213" t="n">
        <f aca="true">TABLE(G$351,$C$9,$F359)</f>
        <v>18.4030531991632</v>
      </c>
      <c r="H359" s="212" t="n">
        <v>0.999999999999999</v>
      </c>
      <c r="I359" s="213" t="n">
        <f aca="true">TABLE(I$351,$C$10,$H359)</f>
        <v>13.2767886141604</v>
      </c>
      <c r="J359" s="205"/>
    </row>
    <row r="360" customFormat="false" ht="12.75" hidden="false" customHeight="false" outlineLevel="0" collapsed="false">
      <c r="B360" s="217" t="n">
        <v>0.94</v>
      </c>
      <c r="C360" s="218" t="n">
        <f aca="true">TABLE(C$351,$C$7,$B360)</f>
        <v>23.4084595755237</v>
      </c>
      <c r="D360" s="219" t="n">
        <v>0.98</v>
      </c>
      <c r="E360" s="220" t="n">
        <f aca="true">TABLE(E$351,$C$8,$D360)</f>
        <v>12.964564622875</v>
      </c>
      <c r="F360" s="219" t="n">
        <v>1</v>
      </c>
      <c r="G360" s="220" t="n">
        <f aca="true">TABLE(G$351,$C$9,$F360)</f>
        <v>14.9615843237689</v>
      </c>
      <c r="H360" s="221" t="n">
        <v>1.01</v>
      </c>
      <c r="I360" s="220" t="n">
        <f aca="true">TABLE(I$351,$C$10,$H360)</f>
        <v>7.05894595737876</v>
      </c>
    </row>
    <row r="362" customFormat="false" ht="12.75" hidden="false" customHeight="false" outlineLevel="0" collapsed="false">
      <c r="A362" s="193" t="s">
        <v>172</v>
      </c>
      <c r="B362" s="206" t="s">
        <v>45</v>
      </c>
      <c r="C362" s="206"/>
      <c r="D362" s="207" t="s">
        <v>48</v>
      </c>
      <c r="E362" s="207"/>
      <c r="F362" s="207" t="s">
        <v>51</v>
      </c>
      <c r="G362" s="207"/>
      <c r="H362" s="207" t="s">
        <v>54</v>
      </c>
      <c r="I362" s="207"/>
    </row>
    <row r="363" customFormat="false" ht="12.75" hidden="false" customHeight="false" outlineLevel="0" collapsed="false">
      <c r="A363" s="192" t="s">
        <v>132</v>
      </c>
      <c r="B363" s="208" t="s">
        <v>192</v>
      </c>
      <c r="C363" s="209" t="n">
        <f aca="false">$C$289</f>
        <v>8.67323150464407</v>
      </c>
      <c r="D363" s="208" t="s">
        <v>192</v>
      </c>
      <c r="E363" s="209" t="n">
        <f aca="false">$C$289</f>
        <v>8.67323150464407</v>
      </c>
      <c r="F363" s="208" t="s">
        <v>192</v>
      </c>
      <c r="G363" s="209" t="n">
        <f aca="false">$C$289</f>
        <v>8.67323150464407</v>
      </c>
      <c r="H363" s="208" t="s">
        <v>192</v>
      </c>
      <c r="I363" s="209" t="n">
        <f aca="false">$C$289</f>
        <v>8.67323150464407</v>
      </c>
    </row>
    <row r="364" customFormat="false" ht="12.75" hidden="false" customHeight="false" outlineLevel="0" collapsed="false">
      <c r="B364" s="210" t="n">
        <v>0.9</v>
      </c>
      <c r="C364" s="211" t="n">
        <f aca="true">TABLE(C$363,$D$7,$B364)</f>
        <v>10.6006644192691</v>
      </c>
      <c r="D364" s="212" t="n">
        <v>0.93</v>
      </c>
      <c r="E364" s="213" t="n">
        <f aca="true">TABLE(E$363,$D$8,$D364)</f>
        <v>24.7520274143887</v>
      </c>
      <c r="F364" s="212" t="n">
        <v>0.94</v>
      </c>
      <c r="G364" s="213" t="n">
        <f aca="true">TABLE(G$363,$D$9,$F364)</f>
        <v>21.2259362220037</v>
      </c>
      <c r="H364" s="214" t="n">
        <v>0.95</v>
      </c>
      <c r="I364" s="213" t="n">
        <f aca="true">TABLE(I$363,$D$10,$H364)</f>
        <v>31.5539513942527</v>
      </c>
    </row>
    <row r="365" customFormat="false" ht="12.75" hidden="false" customHeight="false" outlineLevel="0" collapsed="false">
      <c r="B365" s="210" t="n">
        <v>0.91</v>
      </c>
      <c r="C365" s="211" t="n">
        <f aca="true">TABLE(C$363,$D$7,$B365)</f>
        <v>10.2545570552475</v>
      </c>
      <c r="D365" s="212" t="n">
        <v>0.94</v>
      </c>
      <c r="E365" s="213" t="n">
        <f aca="true">TABLE(E$363,$D$8,$D365)</f>
        <v>21.0467163705253</v>
      </c>
      <c r="F365" s="212" t="n">
        <v>0.95</v>
      </c>
      <c r="G365" s="213" t="n">
        <f aca="true">TABLE(G$363,$D$9,$F365)</f>
        <v>18.3340357204244</v>
      </c>
      <c r="H365" s="212" t="n">
        <v>0.96</v>
      </c>
      <c r="I365" s="213" t="n">
        <f aca="true">TABLE(I$363,$D$10,$H365)</f>
        <v>26.284458728323</v>
      </c>
    </row>
    <row r="366" customFormat="false" ht="12.75" hidden="false" customHeight="false" outlineLevel="0" collapsed="false">
      <c r="B366" s="210" t="n">
        <v>0.92</v>
      </c>
      <c r="C366" s="211" t="n">
        <f aca="true">TABLE(C$363,$D$7,$B366)</f>
        <v>9.88988631161688</v>
      </c>
      <c r="D366" s="212" t="n">
        <v>0.95</v>
      </c>
      <c r="E366" s="213" t="n">
        <f aca="true">TABLE(E$363,$D$8,$D366)</f>
        <v>17.1398110248898</v>
      </c>
      <c r="F366" s="212" t="n">
        <v>0.96</v>
      </c>
      <c r="G366" s="213" t="n">
        <f aca="true">TABLE(G$363,$D$9,$F366)</f>
        <v>15.2842042953262</v>
      </c>
      <c r="H366" s="214" t="n">
        <v>0.97</v>
      </c>
      <c r="I366" s="213" t="n">
        <f aca="true">TABLE(I$363,$D$10,$H366)</f>
        <v>20.7259267668511</v>
      </c>
    </row>
    <row r="367" customFormat="false" ht="12.75" hidden="false" customHeight="false" outlineLevel="0" collapsed="false">
      <c r="B367" s="210" t="n">
        <v>0.93</v>
      </c>
      <c r="C367" s="211" t="n">
        <f aca="true">TABLE(C$363,$D$7,$B367)</f>
        <v>9.50555773730217</v>
      </c>
      <c r="D367" s="212" t="n">
        <v>0.96</v>
      </c>
      <c r="E367" s="213" t="n">
        <f aca="true">TABLE(E$363,$D$8,$D367)</f>
        <v>13.0194823559924</v>
      </c>
      <c r="F367" s="212" t="n">
        <v>0.97</v>
      </c>
      <c r="G367" s="213" t="n">
        <f aca="true">TABLE(G$363,$D$9,$F367)</f>
        <v>12.0671929276962</v>
      </c>
      <c r="H367" s="212" t="n">
        <v>0.98</v>
      </c>
      <c r="I367" s="213" t="n">
        <f aca="true">TABLE(I$363,$D$10,$H367)</f>
        <v>14.8614638510385</v>
      </c>
    </row>
    <row r="368" customFormat="false" ht="12.75" hidden="false" customHeight="false" outlineLevel="0" collapsed="false">
      <c r="B368" s="210" t="n">
        <v>0.94</v>
      </c>
      <c r="C368" s="211" t="n">
        <f aca="true">TABLE(C$363,$D$7,$B368)</f>
        <v>9.10041398215042</v>
      </c>
      <c r="D368" s="212" t="n">
        <v>0.97</v>
      </c>
      <c r="E368" s="213" t="n">
        <f aca="true">TABLE(E$363,$D$8,$D368)</f>
        <v>8.67323150464407</v>
      </c>
      <c r="F368" s="212" t="n">
        <v>0.98</v>
      </c>
      <c r="G368" s="213" t="n">
        <f aca="true">TABLE(G$363,$D$9,$F368)</f>
        <v>8.67323150464407</v>
      </c>
      <c r="H368" s="214" t="n">
        <v>0.99</v>
      </c>
      <c r="I368" s="213" t="n">
        <f aca="true">TABLE(I$363,$D$10,$H368)</f>
        <v>8.67323150464407</v>
      </c>
    </row>
    <row r="369" customFormat="false" ht="12.75" hidden="false" customHeight="false" outlineLevel="0" collapsed="false">
      <c r="B369" s="210" t="n">
        <v>0.95</v>
      </c>
      <c r="C369" s="211" t="n">
        <f aca="true">TABLE(C$363,$D$7,$B369)</f>
        <v>8.67323150464407</v>
      </c>
      <c r="D369" s="212" t="n">
        <v>0.98</v>
      </c>
      <c r="E369" s="213" t="n">
        <f aca="true">TABLE(E$363,$D$8,$D369)</f>
        <v>4.08785542032618</v>
      </c>
      <c r="F369" s="212" t="n">
        <v>0.99</v>
      </c>
      <c r="G369" s="213" t="n">
        <f aca="true">TABLE(G$363,$D$9,$F369)</f>
        <v>5.09200227533514</v>
      </c>
      <c r="H369" s="212" t="n">
        <v>1</v>
      </c>
      <c r="I369" s="213" t="n">
        <f aca="true">TABLE(I$363,$D$10,$H369)</f>
        <v>2.14239653052423</v>
      </c>
    </row>
    <row r="370" customFormat="false" ht="12.75" hidden="false" customHeight="false" outlineLevel="0" collapsed="false">
      <c r="B370" s="210" t="n">
        <v>0.96</v>
      </c>
      <c r="C370" s="211" t="n">
        <f aca="true">TABLE(C$363,$D$7,$B370)</f>
        <v>8.22271713072976</v>
      </c>
      <c r="D370" s="212" t="n">
        <v>0.989999999999999</v>
      </c>
      <c r="E370" s="213" t="n">
        <f aca="true">TABLE(E$363,$D$8,$D370)</f>
        <v>-0.750589009700889</v>
      </c>
      <c r="F370" s="212" t="n">
        <v>1</v>
      </c>
      <c r="G370" s="213" t="n">
        <f aca="true">TABLE(G$363,$D$9,$F370)</f>
        <v>1.31261214369313</v>
      </c>
      <c r="H370" s="214" t="n">
        <v>1.01</v>
      </c>
      <c r="I370" s="213" t="n">
        <f aca="true">TABLE(I$363,$D$10,$H370)</f>
        <v>-4.75091897583993</v>
      </c>
    </row>
    <row r="371" customFormat="false" ht="12.75" hidden="false" customHeight="false" outlineLevel="0" collapsed="false">
      <c r="A371" s="216"/>
      <c r="B371" s="210" t="n">
        <v>0.97</v>
      </c>
      <c r="C371" s="211" t="n">
        <f aca="true">TABLE(C$363,$D$7,$B371)</f>
        <v>7.74750445825731</v>
      </c>
      <c r="D371" s="212" t="n">
        <v>0.999999999999999</v>
      </c>
      <c r="E371" s="213" t="n">
        <f aca="true">TABLE(E$363,$D$8,$D371)</f>
        <v>-5.85682240324578</v>
      </c>
      <c r="F371" s="212" t="n">
        <v>1.01</v>
      </c>
      <c r="G371" s="213" t="n">
        <f aca="true">TABLE(G$363,$D$9,$F371)</f>
        <v>-2.67643624370891</v>
      </c>
      <c r="H371" s="212" t="n">
        <v>1.02</v>
      </c>
      <c r="I371" s="213" t="n">
        <f aca="true">TABLE(I$363,$D$10,$H371)</f>
        <v>-12.0276897696694</v>
      </c>
    </row>
    <row r="372" customFormat="false" ht="12.75" hidden="false" customHeight="false" outlineLevel="0" collapsed="false">
      <c r="B372" s="217" t="n">
        <v>0.98</v>
      </c>
      <c r="C372" s="218" t="n">
        <f aca="true">TABLE(C$363,$D$7,$B372)</f>
        <v>7.24615010136676</v>
      </c>
      <c r="D372" s="219" t="n">
        <v>1.01</v>
      </c>
      <c r="E372" s="220" t="n">
        <f aca="true">TABLE(E$363,$D$8,$D372)</f>
        <v>-11.2463819541807</v>
      </c>
      <c r="F372" s="219" t="n">
        <v>1.02</v>
      </c>
      <c r="G372" s="220" t="n">
        <f aca="true">TABLE(G$363,$D$9,$F372)</f>
        <v>-6.88727465727915</v>
      </c>
      <c r="H372" s="221" t="n">
        <v>1.03</v>
      </c>
      <c r="I372" s="220" t="n">
        <f aca="true">TABLE(I$363,$D$10,$H372)</f>
        <v>-19.7100418328947</v>
      </c>
    </row>
    <row r="374" customFormat="false" ht="12.75" hidden="false" customHeight="false" outlineLevel="0" collapsed="false">
      <c r="A374" s="154" t="s">
        <v>168</v>
      </c>
    </row>
    <row r="375" customFormat="false" ht="12.75" hidden="false" customHeight="false" outlineLevel="0" collapsed="false">
      <c r="A375" s="154" t="s">
        <v>170</v>
      </c>
    </row>
    <row r="376" customFormat="false" ht="12.75" hidden="false" customHeight="false" outlineLevel="0" collapsed="false">
      <c r="A376" s="154" t="s">
        <v>193</v>
      </c>
      <c r="G376" s="193"/>
    </row>
    <row r="377" customFormat="false" ht="12.75" hidden="false" customHeight="false" outlineLevel="0" collapsed="false">
      <c r="A377" s="193" t="s">
        <v>171</v>
      </c>
      <c r="B377" s="206" t="s">
        <v>45</v>
      </c>
      <c r="C377" s="206"/>
      <c r="D377" s="207" t="s">
        <v>48</v>
      </c>
      <c r="E377" s="207"/>
      <c r="F377" s="207" t="s">
        <v>51</v>
      </c>
      <c r="G377" s="207"/>
      <c r="H377" s="207" t="s">
        <v>54</v>
      </c>
      <c r="I377" s="207"/>
    </row>
    <row r="378" customFormat="false" ht="12.75" hidden="false" customHeight="false" outlineLevel="0" collapsed="false">
      <c r="A378" s="192" t="s">
        <v>132</v>
      </c>
      <c r="B378" s="208" t="s">
        <v>192</v>
      </c>
      <c r="C378" s="209" t="n">
        <f aca="false">$G$289</f>
        <v>38.8570172206559</v>
      </c>
      <c r="D378" s="208" t="s">
        <v>192</v>
      </c>
      <c r="E378" s="209" t="n">
        <f aca="false">$G$289</f>
        <v>38.8570172206559</v>
      </c>
      <c r="F378" s="208" t="s">
        <v>192</v>
      </c>
      <c r="G378" s="209" t="n">
        <f aca="false">$G$289</f>
        <v>38.8570172206559</v>
      </c>
      <c r="H378" s="208" t="s">
        <v>192</v>
      </c>
      <c r="I378" s="209" t="n">
        <f aca="false">$G$289</f>
        <v>38.8570172206559</v>
      </c>
    </row>
    <row r="379" customFormat="false" ht="12.75" hidden="false" customHeight="false" outlineLevel="0" collapsed="false">
      <c r="B379" s="210" t="n">
        <v>1.05</v>
      </c>
      <c r="C379" s="211" t="n">
        <f aca="true">TABLE(C$378,$G$7,$B379)</f>
        <v>34.9925565450145</v>
      </c>
      <c r="D379" s="212" t="n">
        <v>1.02</v>
      </c>
      <c r="E379" s="213" t="n">
        <f aca="true">TABLE(E$378,$G$8,$D379)</f>
        <v>20.5786850546232</v>
      </c>
      <c r="F379" s="212" t="n">
        <v>1</v>
      </c>
      <c r="G379" s="213" t="n">
        <f aca="true">TABLE(G$378,$G$9,$F379)</f>
        <v>27.4706491843812</v>
      </c>
      <c r="H379" s="214" t="n">
        <v>1</v>
      </c>
      <c r="I379" s="213" t="n">
        <f aca="true">TABLE(I$378,$G$10,$H379)</f>
        <v>37.5581090758889</v>
      </c>
    </row>
    <row r="380" customFormat="false" ht="12.75" hidden="false" customHeight="false" outlineLevel="0" collapsed="false">
      <c r="B380" s="210" t="n">
        <v>1.1</v>
      </c>
      <c r="C380" s="211" t="n">
        <f aca="true">TABLE(C$378,$G$7,$B380)</f>
        <v>35.5446223558204</v>
      </c>
      <c r="D380" s="212" t="n">
        <v>1.04</v>
      </c>
      <c r="E380" s="213" t="n">
        <f aca="true">TABLE(E$378,$G$8,$D380)</f>
        <v>22.609610850849</v>
      </c>
      <c r="F380" s="212" t="n">
        <v>1.01</v>
      </c>
      <c r="G380" s="213" t="n">
        <f aca="true">TABLE(G$378,$G$9,$F380)</f>
        <v>28.2297403867995</v>
      </c>
      <c r="H380" s="212" t="n">
        <v>1.01</v>
      </c>
      <c r="I380" s="213" t="n">
        <f aca="true">TABLE(I$378,$G$10,$H380)</f>
        <v>38.8570172206559</v>
      </c>
    </row>
    <row r="381" customFormat="false" ht="12.75" hidden="false" customHeight="false" outlineLevel="0" collapsed="false">
      <c r="B381" s="210" t="n">
        <v>1.15</v>
      </c>
      <c r="C381" s="211" t="n">
        <f aca="true">TABLE(C$378,$G$7,$B381)</f>
        <v>36.0966881666263</v>
      </c>
      <c r="D381" s="212" t="n">
        <v>1.06</v>
      </c>
      <c r="E381" s="213" t="n">
        <f aca="true">TABLE(E$378,$G$8,$D381)</f>
        <v>24.6405366470749</v>
      </c>
      <c r="F381" s="212" t="n">
        <v>1.02</v>
      </c>
      <c r="G381" s="213" t="n">
        <f aca="true">TABLE(G$378,$G$9,$F381)</f>
        <v>28.9888315892178</v>
      </c>
      <c r="H381" s="214" t="n">
        <v>1.02</v>
      </c>
      <c r="I381" s="213" t="n">
        <f aca="true">TABLE(I$378,$G$10,$H381)</f>
        <v>40.1559253654228</v>
      </c>
    </row>
    <row r="382" customFormat="false" ht="12.75" hidden="false" customHeight="false" outlineLevel="0" collapsed="false">
      <c r="B382" s="210" t="n">
        <v>1.2</v>
      </c>
      <c r="C382" s="211" t="n">
        <f aca="true">TABLE(C$378,$G$7,$B382)</f>
        <v>36.6487539774322</v>
      </c>
      <c r="D382" s="212" t="n">
        <v>1.08</v>
      </c>
      <c r="E382" s="213" t="n">
        <f aca="true">TABLE(E$378,$G$8,$D382)</f>
        <v>26.6714624433007</v>
      </c>
      <c r="F382" s="212" t="n">
        <v>1.03</v>
      </c>
      <c r="G382" s="213" t="n">
        <f aca="true">TABLE(G$378,$G$9,$F382)</f>
        <v>29.7479227916362</v>
      </c>
      <c r="H382" s="212" t="n">
        <v>1.03</v>
      </c>
      <c r="I382" s="213" t="n">
        <f aca="true">TABLE(I$378,$G$10,$H382)</f>
        <v>41.4548335101898</v>
      </c>
    </row>
    <row r="383" customFormat="false" ht="12.75" hidden="false" customHeight="false" outlineLevel="0" collapsed="false">
      <c r="B383" s="210" t="n">
        <v>1.25</v>
      </c>
      <c r="C383" s="211" t="n">
        <f aca="true">TABLE(C$378,$G$7,$B383)</f>
        <v>37.2008197882381</v>
      </c>
      <c r="D383" s="212" t="n">
        <v>1.1</v>
      </c>
      <c r="E383" s="213" t="n">
        <f aca="true">TABLE(E$378,$G$8,$D383)</f>
        <v>28.7023882395266</v>
      </c>
      <c r="F383" s="212" t="n">
        <v>1.04</v>
      </c>
      <c r="G383" s="213" t="n">
        <f aca="true">TABLE(G$378,$G$9,$F383)</f>
        <v>30.5070139940545</v>
      </c>
      <c r="H383" s="214" t="n">
        <v>1.04</v>
      </c>
      <c r="I383" s="213" t="n">
        <f aca="true">TABLE(I$378,$G$10,$H383)</f>
        <v>42.7537416549567</v>
      </c>
    </row>
    <row r="384" customFormat="false" ht="12.75" hidden="false" customHeight="false" outlineLevel="0" collapsed="false">
      <c r="B384" s="210" t="n">
        <v>1.3</v>
      </c>
      <c r="C384" s="211" t="n">
        <f aca="true">TABLE(C$378,$G$7,$B384)</f>
        <v>37.7528855990441</v>
      </c>
      <c r="D384" s="212" t="n">
        <v>1.12</v>
      </c>
      <c r="E384" s="213" t="n">
        <f aca="true">TABLE(E$378,$G$8,$D384)</f>
        <v>30.7333140357525</v>
      </c>
      <c r="F384" s="212" t="n">
        <v>1.05</v>
      </c>
      <c r="G384" s="213" t="n">
        <f aca="true">TABLE(G$378,$G$9,$F384)</f>
        <v>31.2661051964728</v>
      </c>
      <c r="H384" s="212" t="n">
        <v>1.05</v>
      </c>
      <c r="I384" s="213" t="n">
        <f aca="true">TABLE(I$378,$G$10,$H384)</f>
        <v>44.0526497997237</v>
      </c>
    </row>
    <row r="385" customFormat="false" ht="12.75" hidden="false" customHeight="false" outlineLevel="0" collapsed="false">
      <c r="B385" s="210" t="n">
        <v>1.35</v>
      </c>
      <c r="C385" s="211" t="n">
        <f aca="true">TABLE(C$378,$G$7,$B385)</f>
        <v>38.30495140985</v>
      </c>
      <c r="D385" s="212" t="n">
        <v>1.14</v>
      </c>
      <c r="E385" s="213" t="n">
        <f aca="true">TABLE(E$378,$G$8,$D385)</f>
        <v>32.7642398319783</v>
      </c>
      <c r="F385" s="212" t="n">
        <v>1.06</v>
      </c>
      <c r="G385" s="213" t="n">
        <f aca="true">TABLE(G$378,$G$9,$F385)</f>
        <v>32.0251963988911</v>
      </c>
      <c r="H385" s="214" t="n">
        <v>1.06</v>
      </c>
      <c r="I385" s="213" t="n">
        <f aca="true">TABLE(I$378,$G$10,$H385)</f>
        <v>45.3515579444907</v>
      </c>
    </row>
    <row r="386" customFormat="false" ht="12.75" hidden="false" customHeight="false" outlineLevel="0" collapsed="false">
      <c r="A386" s="216"/>
      <c r="B386" s="210" t="n">
        <v>1.4</v>
      </c>
      <c r="C386" s="211" t="n">
        <f aca="true">TABLE(C$378,$G$7,$B386)</f>
        <v>38.8570172206559</v>
      </c>
      <c r="D386" s="212" t="n">
        <v>1.16</v>
      </c>
      <c r="E386" s="213" t="n">
        <f aca="true">TABLE(E$378,$G$8,$D386)</f>
        <v>34.7951656282042</v>
      </c>
      <c r="F386" s="212" t="n">
        <v>1.07</v>
      </c>
      <c r="G386" s="213" t="n">
        <f aca="true">TABLE(G$378,$G$9,$F386)</f>
        <v>32.7842876013094</v>
      </c>
      <c r="H386" s="212" t="n">
        <v>1.07</v>
      </c>
      <c r="I386" s="213" t="n">
        <f aca="true">TABLE(I$378,$G$10,$H386)</f>
        <v>46.6504660892576</v>
      </c>
    </row>
    <row r="387" customFormat="false" ht="12.75" hidden="false" customHeight="false" outlineLevel="0" collapsed="false">
      <c r="B387" s="217" t="n">
        <v>1.45</v>
      </c>
      <c r="C387" s="218" t="n">
        <f aca="true">TABLE(C$378,$G$7,$B387)</f>
        <v>39.4090830314618</v>
      </c>
      <c r="D387" s="219" t="n">
        <v>1.18</v>
      </c>
      <c r="E387" s="220" t="n">
        <f aca="true">TABLE(E$378,$G$8,$D387)</f>
        <v>36.82609142443</v>
      </c>
      <c r="F387" s="219" t="n">
        <v>1.08</v>
      </c>
      <c r="G387" s="220" t="n">
        <f aca="true">TABLE(G$378,$G$9,$F387)</f>
        <v>33.5433788037277</v>
      </c>
      <c r="H387" s="221" t="n">
        <v>1.08</v>
      </c>
      <c r="I387" s="220" t="n">
        <f aca="true">TABLE(I$378,$G$10,$H387)</f>
        <v>47.9493742340246</v>
      </c>
    </row>
    <row r="389" customFormat="false" ht="12.75" hidden="false" customHeight="false" outlineLevel="0" collapsed="false">
      <c r="A389" s="193" t="s">
        <v>172</v>
      </c>
      <c r="B389" s="206" t="s">
        <v>45</v>
      </c>
      <c r="C389" s="206"/>
      <c r="D389" s="207" t="s">
        <v>48</v>
      </c>
      <c r="E389" s="207"/>
      <c r="F389" s="207" t="s">
        <v>51</v>
      </c>
      <c r="G389" s="207"/>
      <c r="H389" s="207" t="s">
        <v>54</v>
      </c>
      <c r="I389" s="207"/>
    </row>
    <row r="390" customFormat="false" ht="12.75" hidden="false" customHeight="false" outlineLevel="0" collapsed="false">
      <c r="A390" s="192" t="s">
        <v>132</v>
      </c>
      <c r="B390" s="208" t="s">
        <v>192</v>
      </c>
      <c r="C390" s="209" t="n">
        <f aca="false">$F$289</f>
        <v>46.2938323497022</v>
      </c>
      <c r="D390" s="208" t="s">
        <v>192</v>
      </c>
      <c r="E390" s="209" t="n">
        <f aca="false">$F$289</f>
        <v>46.2938323497022</v>
      </c>
      <c r="F390" s="208" t="s">
        <v>192</v>
      </c>
      <c r="G390" s="209" t="n">
        <f aca="false">$F$289</f>
        <v>46.2938323497022</v>
      </c>
      <c r="H390" s="208" t="s">
        <v>192</v>
      </c>
      <c r="I390" s="209" t="n">
        <f aca="false">$F$289</f>
        <v>46.2938323497022</v>
      </c>
    </row>
    <row r="391" customFormat="false" ht="12.75" hidden="false" customHeight="false" outlineLevel="0" collapsed="false">
      <c r="B391" s="210" t="n">
        <v>1.3</v>
      </c>
      <c r="C391" s="211" t="n">
        <f aca="true">TABLE(C$390,$H$7,$B391)</f>
        <v>42.6588417544264</v>
      </c>
      <c r="D391" s="212" t="n">
        <v>1.07</v>
      </c>
      <c r="E391" s="213" t="n">
        <f aca="true">TABLE(E$390,$H$8,$D391)</f>
        <v>20.8169384530203</v>
      </c>
      <c r="F391" s="212" t="n">
        <v>1</v>
      </c>
      <c r="G391" s="213" t="n">
        <f aca="true">TABLE(G$390,$H$9,$F391)</f>
        <v>29.8835813671071</v>
      </c>
      <c r="H391" s="214" t="n">
        <v>1</v>
      </c>
      <c r="I391" s="213" t="n">
        <f aca="true">TABLE(I$390,$H$10,$H391)</f>
        <v>42.0482382904541</v>
      </c>
    </row>
    <row r="392" customFormat="false" ht="12.75" hidden="false" customHeight="false" outlineLevel="0" collapsed="false">
      <c r="B392" s="210" t="n">
        <v>1.35</v>
      </c>
      <c r="C392" s="211" t="n">
        <f aca="true">TABLE(C$390,$H$7,$B392)</f>
        <v>43.2646735203057</v>
      </c>
      <c r="D392" s="212" t="n">
        <v>1.09</v>
      </c>
      <c r="E392" s="213" t="n">
        <f aca="true">TABLE(E$390,$H$8,$D392)</f>
        <v>23.0323205309926</v>
      </c>
      <c r="F392" s="212" t="n">
        <v>1.01</v>
      </c>
      <c r="G392" s="213" t="n">
        <f aca="true">TABLE(G$390,$H$9,$F392)</f>
        <v>30.7040939162368</v>
      </c>
      <c r="H392" s="212" t="n">
        <v>1.01</v>
      </c>
      <c r="I392" s="213" t="n">
        <f aca="true">TABLE(I$390,$H$10,$H392)</f>
        <v>43.4634363102034</v>
      </c>
    </row>
    <row r="393" customFormat="false" ht="12.75" hidden="false" customHeight="false" outlineLevel="0" collapsed="false">
      <c r="B393" s="210" t="n">
        <v>1.4</v>
      </c>
      <c r="C393" s="211" t="n">
        <f aca="true">TABLE(C$390,$H$7,$B393)</f>
        <v>43.870505286185</v>
      </c>
      <c r="D393" s="212" t="n">
        <v>1.11</v>
      </c>
      <c r="E393" s="213" t="n">
        <f aca="true">TABLE(E$390,$H$8,$D393)</f>
        <v>25.247702608965</v>
      </c>
      <c r="F393" s="212" t="n">
        <v>1.02</v>
      </c>
      <c r="G393" s="213" t="n">
        <f aca="true">TABLE(G$390,$H$9,$F393)</f>
        <v>31.5246064653666</v>
      </c>
      <c r="H393" s="214" t="n">
        <v>1.02</v>
      </c>
      <c r="I393" s="213" t="n">
        <f aca="true">TABLE(I$390,$H$10,$H393)</f>
        <v>44.8786343299528</v>
      </c>
    </row>
    <row r="394" customFormat="false" ht="12.75" hidden="false" customHeight="false" outlineLevel="0" collapsed="false">
      <c r="B394" s="210" t="n">
        <v>1.45</v>
      </c>
      <c r="C394" s="211" t="n">
        <f aca="true">TABLE(C$390,$H$7,$B394)</f>
        <v>44.4763370520643</v>
      </c>
      <c r="D394" s="212" t="n">
        <v>1.13</v>
      </c>
      <c r="E394" s="213" t="n">
        <f aca="true">TABLE(E$390,$H$8,$D394)</f>
        <v>27.4630846869373</v>
      </c>
      <c r="F394" s="212" t="n">
        <v>1.03</v>
      </c>
      <c r="G394" s="213" t="n">
        <f aca="true">TABLE(G$390,$H$9,$F394)</f>
        <v>32.3451190144963</v>
      </c>
      <c r="H394" s="212" t="n">
        <v>1.03</v>
      </c>
      <c r="I394" s="213" t="n">
        <f aca="true">TABLE(I$390,$H$10,$H394)</f>
        <v>46.2938323497022</v>
      </c>
    </row>
    <row r="395" customFormat="false" ht="12.75" hidden="false" customHeight="false" outlineLevel="0" collapsed="false">
      <c r="B395" s="210" t="n">
        <v>1.5</v>
      </c>
      <c r="C395" s="211" t="n">
        <f aca="true">TABLE(C$390,$H$7,$B395)</f>
        <v>45.0821688179436</v>
      </c>
      <c r="D395" s="212" t="n">
        <v>1.15</v>
      </c>
      <c r="E395" s="213" t="n">
        <f aca="true">TABLE(E$390,$H$8,$D395)</f>
        <v>29.6784667649096</v>
      </c>
      <c r="F395" s="212" t="n">
        <v>1.04</v>
      </c>
      <c r="G395" s="213" t="n">
        <f aca="true">TABLE(G$390,$H$9,$F395)</f>
        <v>33.1656315636261</v>
      </c>
      <c r="H395" s="214" t="n">
        <v>1.04</v>
      </c>
      <c r="I395" s="213" t="n">
        <f aca="true">TABLE(I$390,$H$10,$H395)</f>
        <v>47.7090303694515</v>
      </c>
    </row>
    <row r="396" customFormat="false" ht="12.75" hidden="false" customHeight="false" outlineLevel="0" collapsed="false">
      <c r="B396" s="210" t="n">
        <v>1.55</v>
      </c>
      <c r="C396" s="211" t="n">
        <f aca="true">TABLE(C$390,$H$7,$B396)</f>
        <v>45.6880005838229</v>
      </c>
      <c r="D396" s="212" t="n">
        <v>1.17</v>
      </c>
      <c r="E396" s="213" t="n">
        <f aca="true">TABLE(E$390,$H$8,$D396)</f>
        <v>31.893848842882</v>
      </c>
      <c r="F396" s="212" t="n">
        <v>1.05</v>
      </c>
      <c r="G396" s="213" t="n">
        <f aca="true">TABLE(G$390,$H$9,$F396)</f>
        <v>33.9861441127558</v>
      </c>
      <c r="H396" s="212" t="n">
        <v>1.05</v>
      </c>
      <c r="I396" s="213" t="n">
        <f aca="true">TABLE(I$390,$H$10,$H396)</f>
        <v>49.1242283892009</v>
      </c>
    </row>
    <row r="397" customFormat="false" ht="12.75" hidden="false" customHeight="false" outlineLevel="0" collapsed="false">
      <c r="B397" s="210" t="n">
        <v>1.6</v>
      </c>
      <c r="C397" s="211" t="n">
        <f aca="true">TABLE(C$390,$H$7,$B397)</f>
        <v>46.2938323497022</v>
      </c>
      <c r="D397" s="212" t="n">
        <v>1.19</v>
      </c>
      <c r="E397" s="213" t="n">
        <f aca="true">TABLE(E$390,$H$8,$D397)</f>
        <v>34.1092309208543</v>
      </c>
      <c r="F397" s="212" t="n">
        <v>1.06</v>
      </c>
      <c r="G397" s="213" t="n">
        <f aca="true">TABLE(G$390,$H$9,$F397)</f>
        <v>34.8066566618856</v>
      </c>
      <c r="H397" s="214" t="n">
        <v>1.06</v>
      </c>
      <c r="I397" s="213" t="n">
        <f aca="true">TABLE(I$390,$H$10,$H397)</f>
        <v>50.5394264089503</v>
      </c>
    </row>
    <row r="398" customFormat="false" ht="12.75" hidden="false" customHeight="false" outlineLevel="0" collapsed="false">
      <c r="A398" s="216"/>
      <c r="B398" s="210" t="n">
        <v>1.65</v>
      </c>
      <c r="C398" s="211" t="n">
        <f aca="true">TABLE(C$390,$H$7,$B398)</f>
        <v>46.8996641155815</v>
      </c>
      <c r="D398" s="212" t="n">
        <v>1.21</v>
      </c>
      <c r="E398" s="213" t="n">
        <f aca="true">TABLE(E$390,$H$8,$D398)</f>
        <v>36.3246129988266</v>
      </c>
      <c r="F398" s="212" t="n">
        <v>1.07</v>
      </c>
      <c r="G398" s="213" t="n">
        <f aca="true">TABLE(G$390,$H$9,$F398)</f>
        <v>35.6271692110154</v>
      </c>
      <c r="H398" s="212" t="n">
        <v>1.07</v>
      </c>
      <c r="I398" s="213" t="n">
        <f aca="true">TABLE(I$390,$H$10,$H398)</f>
        <v>51.9546244286997</v>
      </c>
    </row>
    <row r="399" customFormat="false" ht="12.75" hidden="false" customHeight="false" outlineLevel="0" collapsed="false">
      <c r="B399" s="217" t="n">
        <v>1.7</v>
      </c>
      <c r="C399" s="218" t="n">
        <f aca="true">TABLE(C$390,$H$7,$B399)</f>
        <v>47.5054958814607</v>
      </c>
      <c r="D399" s="219" t="n">
        <v>1.23</v>
      </c>
      <c r="E399" s="220" t="n">
        <f aca="true">TABLE(E$390,$H$8,$D399)</f>
        <v>38.539995076799</v>
      </c>
      <c r="F399" s="219" t="n">
        <v>1.08</v>
      </c>
      <c r="G399" s="220" t="n">
        <f aca="true">TABLE(G$390,$H$9,$F399)</f>
        <v>36.4476817601451</v>
      </c>
      <c r="H399" s="221" t="n">
        <v>1.08</v>
      </c>
      <c r="I399" s="220" t="n">
        <f aca="true">TABLE(I$390,$H$10,$H399)</f>
        <v>53.369822448449</v>
      </c>
    </row>
  </sheetData>
  <sheetProtection sheet="true" objects="true" scenarios="true"/>
  <mergeCells count="128">
    <mergeCell ref="C5:D5"/>
    <mergeCell ref="E5:F5"/>
    <mergeCell ref="G5:H5"/>
    <mergeCell ref="C11:D11"/>
    <mergeCell ref="E11:F11"/>
    <mergeCell ref="G11:H11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S103:T103"/>
    <mergeCell ref="U103:V103"/>
    <mergeCell ref="C115:D115"/>
    <mergeCell ref="E115:F115"/>
    <mergeCell ref="G115:H115"/>
    <mergeCell ref="I115:J115"/>
    <mergeCell ref="K115:L115"/>
    <mergeCell ref="M115:N115"/>
    <mergeCell ref="O115:P115"/>
    <mergeCell ref="Q115:R115"/>
    <mergeCell ref="S115:T115"/>
    <mergeCell ref="U115:V115"/>
    <mergeCell ref="C140:D140"/>
    <mergeCell ref="E140:F140"/>
    <mergeCell ref="G140:H140"/>
    <mergeCell ref="I140:J140"/>
    <mergeCell ref="K140:L140"/>
    <mergeCell ref="M140:N140"/>
    <mergeCell ref="O140:P140"/>
    <mergeCell ref="Q140:R140"/>
    <mergeCell ref="S140:T140"/>
    <mergeCell ref="U140:V140"/>
    <mergeCell ref="C154:D154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U154:V154"/>
    <mergeCell ref="C168:D168"/>
    <mergeCell ref="E168:F168"/>
    <mergeCell ref="G168:H168"/>
    <mergeCell ref="I168:J168"/>
    <mergeCell ref="K168:L168"/>
    <mergeCell ref="M168:N168"/>
    <mergeCell ref="O168:P168"/>
    <mergeCell ref="Q168:R168"/>
    <mergeCell ref="S168:T168"/>
    <mergeCell ref="U168:V168"/>
    <mergeCell ref="C182:D182"/>
    <mergeCell ref="E182:F182"/>
    <mergeCell ref="G182:H182"/>
    <mergeCell ref="I182:J182"/>
    <mergeCell ref="K182:L182"/>
    <mergeCell ref="M182:N182"/>
    <mergeCell ref="O182:P182"/>
    <mergeCell ref="Q182:R182"/>
    <mergeCell ref="S182:T182"/>
    <mergeCell ref="U182:V182"/>
    <mergeCell ref="C192:D192"/>
    <mergeCell ref="E192:F192"/>
    <mergeCell ref="G192:H192"/>
    <mergeCell ref="I192:J192"/>
    <mergeCell ref="K192:L192"/>
    <mergeCell ref="M192:N192"/>
    <mergeCell ref="O192:P192"/>
    <mergeCell ref="Q192:R192"/>
    <mergeCell ref="S192:T192"/>
    <mergeCell ref="U192:V192"/>
    <mergeCell ref="C282:D282"/>
    <mergeCell ref="F282:G282"/>
    <mergeCell ref="I282:J282"/>
    <mergeCell ref="C330:D330"/>
    <mergeCell ref="F330:G330"/>
    <mergeCell ref="I330:J330"/>
    <mergeCell ref="B350:C350"/>
    <mergeCell ref="D350:E350"/>
    <mergeCell ref="F350:G350"/>
    <mergeCell ref="H350:I350"/>
    <mergeCell ref="B362:C362"/>
    <mergeCell ref="D362:E362"/>
    <mergeCell ref="F362:G362"/>
    <mergeCell ref="H362:I362"/>
    <mergeCell ref="B377:C377"/>
    <mergeCell ref="D377:E377"/>
    <mergeCell ref="F377:G377"/>
    <mergeCell ref="H377:I377"/>
    <mergeCell ref="B389:C389"/>
    <mergeCell ref="D389:E389"/>
    <mergeCell ref="F389:G389"/>
    <mergeCell ref="H389:I389"/>
  </mergeCells>
  <printOptions headings="false" gridLines="false" gridLinesSet="true" horizontalCentered="true" verticalCentered="true"/>
  <pageMargins left="0.511805555555556" right="0.511805555555556" top="0.708333333333333" bottom="0.827083333333333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 &amp;P&amp;R&amp;D          &amp;T</oddFooter>
  </headerFooter>
  <rowBreaks count="9" manualBreakCount="9">
    <brk id="35" man="true" max="16383" min="0"/>
    <brk id="62" man="true" max="16383" min="0"/>
    <brk id="135" man="true" max="16383" min="0"/>
    <brk id="165" man="true" max="16383" min="0"/>
    <brk id="197" man="true" max="16383" min="0"/>
    <brk id="219" man="true" max="16383" min="0"/>
    <brk id="238" man="true" max="16383" min="0"/>
    <brk id="276" man="true" max="16383" min="0"/>
    <brk id="3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3T00:58:31Z</dcterms:created>
  <dc:creator>Adelaide Casino</dc:creator>
  <dc:description/>
  <dc:language>en-US</dc:language>
  <cp:lastModifiedBy>johanna martin</cp:lastModifiedBy>
  <cp:lastPrinted>1998-02-14T05:49:04Z</cp:lastPrinted>
  <cp:revision>0</cp:revision>
  <dc:subject/>
  <dc:title>Financial Model</dc:title>
</cp:coreProperties>
</file>