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ulette" sheetId="1" state="visible" r:id="rId2"/>
    <sheet name="Result Analyser" sheetId="2" state="visible" r:id="rId3"/>
    <sheet name="Laplace Gauss" sheetId="3" state="visible" r:id="rId4"/>
    <sheet name="Double Zer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5">
  <si>
    <t xml:space="preserve">Single Zero Roulette Analyser</t>
  </si>
  <si>
    <t xml:space="preserve">by Andrew MacDonald 1998</t>
  </si>
  <si>
    <t xml:space="preserve">Entry fields in blue. Post number of observations of each pocket in respective cell.</t>
  </si>
  <si>
    <t xml:space="preserve">"Outliers" identified in Red and underlined. To determine advantage go to "Result Analyser" and enter appropriate values.</t>
  </si>
  <si>
    <t xml:space="preserve">Standard deviation</t>
  </si>
  <si>
    <t xml:space="preserve">observed</t>
  </si>
  <si>
    <t xml:space="preserve">expected</t>
  </si>
  <si>
    <t xml:space="preserve">Roulette Wheel</t>
  </si>
  <si>
    <t xml:space="preserve">A</t>
  </si>
  <si>
    <t xml:space="preserve">Total observations</t>
  </si>
  <si>
    <t xml:space="preserve">See "Laplace Gauss" to determine if observations exceed sample size required. </t>
  </si>
  <si>
    <t xml:space="preserve">Mean</t>
  </si>
  <si>
    <t xml:space="preserve">Chi Squared Test</t>
  </si>
  <si>
    <t xml:space="preserve">Probability of the observed results occurring in an unbiassed trial.</t>
  </si>
  <si>
    <t xml:space="preserve">Test result for wheel</t>
  </si>
  <si>
    <r>
      <rPr>
        <sz val="10"/>
        <rFont val="Arial"/>
        <family val="0"/>
      </rPr>
      <t xml:space="preserve">A </t>
    </r>
    <r>
      <rPr>
        <b val="true"/>
        <sz val="10"/>
        <rFont val="Arial"/>
        <family val="2"/>
      </rPr>
      <t xml:space="preserve">PASS</t>
    </r>
    <r>
      <rPr>
        <sz val="10"/>
        <rFont val="Arial"/>
        <family val="0"/>
      </rPr>
      <t xml:space="preserve"> does not necessarily indicate that a number(s) is not worth exploiting.</t>
    </r>
  </si>
  <si>
    <t xml:space="preserve">Outliers are those numbers which depart from the mean by at least 3 standard deviations and are therefore significant.</t>
  </si>
  <si>
    <t xml:space="preserve">Result Analyser</t>
  </si>
  <si>
    <t xml:space="preserve">Generates an estimated expectation for the observed result based on the frequency of occurrence and payout odds.</t>
  </si>
  <si>
    <t xml:space="preserve">Entry fields in blue.  Key output fields in yellow.</t>
  </si>
  <si>
    <t xml:space="preserve">Payout Odds to 1.</t>
  </si>
  <si>
    <t xml:space="preserve">Probability of winning</t>
  </si>
  <si>
    <t xml:space="preserve">Values</t>
  </si>
  <si>
    <t xml:space="preserve">Frequency</t>
  </si>
  <si>
    <t xml:space="preserve">Sample size generated</t>
  </si>
  <si>
    <t xml:space="preserve">Outliers ( 3 standard deviations)</t>
  </si>
  <si>
    <t xml:space="preserve">Outliers ( 4 standard deviations)</t>
  </si>
  <si>
    <t xml:space="preserve">Actual frequency observed</t>
  </si>
  <si>
    <t xml:space="preserve">"Exploitable" Number</t>
  </si>
  <si>
    <t xml:space="preserve">Return</t>
  </si>
  <si>
    <t xml:space="preserve">Expectation</t>
  </si>
  <si>
    <t xml:space="preserve">Return (Mean)</t>
  </si>
  <si>
    <t xml:space="preserve">Return (1st Outlier)</t>
  </si>
  <si>
    <t xml:space="preserve">Return (2nd Outlier)</t>
  </si>
  <si>
    <t xml:space="preserve">Potential return on observation</t>
  </si>
  <si>
    <t xml:space="preserve">Sample Size Analyser</t>
  </si>
  <si>
    <t xml:space="preserve">Determines the number of trials required to ascertain the existence of a bias in a binomial distribution. (toss of dice, spin of Roulette Wheel)</t>
  </si>
  <si>
    <t xml:space="preserve">Entry fields in blue. Key output values are in yellow.</t>
  </si>
  <si>
    <t xml:space="preserve">Confidence interval</t>
  </si>
  <si>
    <t xml:space="preserve">Tolerance level</t>
  </si>
  <si>
    <t xml:space="preserve">Sample size required</t>
  </si>
  <si>
    <t xml:space="preserve">Double Zero Roulette Analyser</t>
  </si>
  <si>
    <t xml:space="preserve">B</t>
  </si>
  <si>
    <t xml:space="preserve">"00"</t>
  </si>
  <si>
    <t xml:space="preserve">Probability of the observed results occurring in an unbiassed trial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\ _$_-;\-* #,##0\ _$_-;_-* &quot;- &quot;_$_-;_-@_-"/>
    <numFmt numFmtId="166" formatCode="[$-409]#,##0_);[RED]\(#,##0\)"/>
    <numFmt numFmtId="167" formatCode="_-* #,##0\ _F_-;\-* #,##0\ _F_-;_-* &quot;- &quot;_F_-;_-@_-"/>
    <numFmt numFmtId="168" formatCode="_-* #,##0_-;\-* #,##0_-;_-* \-_-;_-@_-"/>
    <numFmt numFmtId="169" formatCode="_-* #,##0.00\ _$_-;\-* #,##0.00\ _$_-;_-* \-??\ _$_-;_-@_-"/>
    <numFmt numFmtId="170" formatCode="[$-409]#,##0.00_);[RED]\(#,##0.00\)"/>
    <numFmt numFmtId="171" formatCode="_-* #,##0.00\ _F_-;\-* #,##0.00\ _F_-;_-* \-??\ _F_-;_-@_-"/>
    <numFmt numFmtId="172" formatCode="#,##0.00"/>
    <numFmt numFmtId="173" formatCode="_-* #,##0.00_-;\-* #,##0.00_-;_-* \-??_-;_-@_-"/>
    <numFmt numFmtId="174" formatCode="_-* #,##0&quot; $&quot;_-;\-* #,##0&quot; $&quot;_-;_-* &quot;- $&quot;_-;_-@_-"/>
    <numFmt numFmtId="175" formatCode="\$#,##0;[RED]&quot;-$&quot;#,##0"/>
    <numFmt numFmtId="176" formatCode="_-* #,##0&quot; F&quot;_-;\-* #,##0&quot; F&quot;_-;_-* &quot;- F&quot;_-;_-@_-"/>
    <numFmt numFmtId="177" formatCode="_-\$* #,##0_-;&quot;-$&quot;* #,##0_-;_-\$* \-_-;_-@_-"/>
    <numFmt numFmtId="178" formatCode="_-* #,##0.00&quot; $&quot;_-;\-* #,##0.00&quot; $&quot;_-;_-* \-??&quot; $&quot;_-;_-@_-"/>
    <numFmt numFmtId="179" formatCode="\$#,##0.00;[RED]&quot;-$&quot;#,##0.00"/>
    <numFmt numFmtId="180" formatCode="_-* #,##0.00&quot; F&quot;_-;\-* #,##0.00&quot; F&quot;_-;_-* \-??&quot; F&quot;_-;_-@_-"/>
    <numFmt numFmtId="181" formatCode="#,##0.00&quot; $&quot;;[RED]\-#,##0.00&quot; $&quot;"/>
    <numFmt numFmtId="182" formatCode="_-\$* #,##0.00_-;&quot;-$&quot;* #,##0.00_-;_-\$* \-??_-;_-@_-"/>
    <numFmt numFmtId="183" formatCode="0.0"/>
    <numFmt numFmtId="184" formatCode="0"/>
    <numFmt numFmtId="185" formatCode="0%"/>
    <numFmt numFmtId="186" formatCode="0.00%"/>
    <numFmt numFmtId="187" formatCode="General"/>
    <numFmt numFmtId="188" formatCode="0.0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MS Sans Serif"/>
      <family val="0"/>
    </font>
    <font>
      <sz val="10"/>
      <name val="Times New Roman"/>
      <family val="0"/>
    </font>
    <font>
      <sz val="10"/>
      <name val="Courier New"/>
      <family val="0"/>
    </font>
    <font>
      <sz val="12"/>
      <name val="Times New Roman"/>
      <family val="0"/>
    </font>
    <font>
      <sz val="8"/>
      <name val="Antique Olive"/>
      <family val="0"/>
    </font>
    <font>
      <b val="true"/>
      <u val="single"/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2" borderId="2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2" borderId="2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2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0" fillId="0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4" fillId="7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" fillId="7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0" fillId="2" borderId="3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0" fillId="2" borderId="3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88" fontId="0" fillId="2" borderId="37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7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3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0" fillId="0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7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0" fillId="7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7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0" fillId="7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7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0" fillId="7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0" fillId="7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0" fillId="7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2" xfId="22"/>
    <cellStyle name="Comma [0]_laroux_MATERAL2" xfId="23"/>
    <cellStyle name="Comma [0]_laroux_mud plant bolted" xfId="24"/>
    <cellStyle name="Comma [0]_MATERAL2" xfId="25"/>
    <cellStyle name="Comma [0]_mud plant bolted" xfId="26"/>
    <cellStyle name="Comma [0]_PERSONAL" xfId="27"/>
    <cellStyle name="Comma_laroux" xfId="28"/>
    <cellStyle name="Comma_laroux_1" xfId="29"/>
    <cellStyle name="Comma_laroux_2" xfId="30"/>
    <cellStyle name="Comma_MATERAL2" xfId="31"/>
    <cellStyle name="Comma_mud plant bolted" xfId="32"/>
    <cellStyle name="Comma_PERSONAL" xfId="33"/>
    <cellStyle name="Currency [0]_laroux" xfId="34"/>
    <cellStyle name="Currency [0]_laroux_1" xfId="35"/>
    <cellStyle name="Currency [0]_laroux_2" xfId="36"/>
    <cellStyle name="Currency [0]_laroux_MATERAL2" xfId="37"/>
    <cellStyle name="Currency [0]_laroux_mud plant bolted" xfId="38"/>
    <cellStyle name="Currency [0]_MATERAL2" xfId="39"/>
    <cellStyle name="Currency [0]_mud plant bolted" xfId="40"/>
    <cellStyle name="Currency [0]_PERSONAL" xfId="41"/>
    <cellStyle name="Currency_laroux" xfId="42"/>
    <cellStyle name="Currency_laroux_1" xfId="43"/>
    <cellStyle name="Currency_laroux_2" xfId="44"/>
    <cellStyle name="Currency_MATERAL2" xfId="45"/>
    <cellStyle name="Currency_mud plant bolted" xfId="46"/>
    <cellStyle name="Currency_PERSONAL" xfId="47"/>
    <cellStyle name="Normal_laroux" xfId="48"/>
    <cellStyle name="Normal_laroux_1" xfId="49"/>
    <cellStyle name="Normal_laroux_2" xfId="50"/>
    <cellStyle name="Normal_laroux_3" xfId="51"/>
    <cellStyle name="Normal_laroux_4" xfId="52"/>
    <cellStyle name="Normal_laroux_5" xfId="53"/>
    <cellStyle name="Normal_MATERAL2" xfId="54"/>
    <cellStyle name="Normal_mud plant bolted" xfId="55"/>
    <cellStyle name="Normal_NPL_30C" xfId="56"/>
    <cellStyle name="Normal_NPL_NEEC" xfId="57"/>
    <cellStyle name="Normal_PERSONAL" xfId="58"/>
    <cellStyle name="Normal_PERSONAL_1" xfId="59"/>
    <cellStyle name="Normal_PERSONAL_2" xfId="60"/>
  </cellStyles>
  <dxfs count="4">
    <dxf>
      <font>
        <name val="Arial"/>
        <family val="0"/>
        <b val="1"/>
        <i val="0"/>
        <color rgb="FFFF0000"/>
        <u val="double"/>
      </font>
    </dxf>
    <dxf>
      <font>
        <name val="Arial"/>
        <family val="0"/>
        <b val="1"/>
        <i val="0"/>
        <color rgb="FFFF0000"/>
        <u val="double"/>
      </font>
    </dxf>
    <dxf>
      <font>
        <name val="Arial"/>
        <family val="0"/>
        <b val="1"/>
        <i val="0"/>
        <color rgb="FFFF0000"/>
        <u val="double"/>
      </font>
    </dxf>
    <dxf>
      <font>
        <name val="Arial"/>
        <family val="0"/>
        <b val="1"/>
        <i val="0"/>
        <color rgb="FFFF0000"/>
        <u val="doub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2.42"/>
    <col collapsed="false" customWidth="true" hidden="false" outlineLevel="0" max="3" min="3" style="1" width="8.28"/>
    <col collapsed="false" customWidth="true" hidden="false" outlineLevel="0" max="4" min="4" style="1" width="7.7"/>
    <col collapsed="false" customWidth="true" hidden="false" outlineLevel="0" max="15" min="5" style="1" width="4.7"/>
    <col collapsed="false" customWidth="true" hidden="false" outlineLevel="0" max="16" min="16" style="1" width="7.7"/>
    <col collapsed="false" customWidth="true" hidden="false" outlineLevel="0" max="17" min="17" style="1" width="8.99"/>
    <col collapsed="false" customWidth="false" hidden="false" outlineLevel="0" max="257" min="18" style="1" width="9.14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2.75" hidden="false" customHeight="fals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8.25" hidden="false" customHeight="true" outlineLevel="0" collapsed="false"/>
    <row r="6" customFormat="false" ht="12.75" hidden="false" customHeight="false" outlineLevel="0" collapsed="false">
      <c r="C6" s="6" t="s">
        <v>4</v>
      </c>
      <c r="D6" s="6"/>
      <c r="E6" s="7" t="n">
        <f aca="false">+(E7-$D$22)/$D$23</f>
        <v>-0.476626355420495</v>
      </c>
      <c r="F6" s="8" t="n">
        <f aca="false">+(F7-$D$22)/$D$23</f>
        <v>0.0766340414597651</v>
      </c>
      <c r="G6" s="8" t="n">
        <f aca="false">+(G7-$D$22)/$D$23</f>
        <v>-0.130838607370333</v>
      </c>
      <c r="H6" s="8" t="n">
        <f aca="false">+(H7-$D$22)/$D$23</f>
        <v>-0.33831125620043</v>
      </c>
      <c r="I6" s="8" t="n">
        <f aca="false">+(I7-$D$22)/$D$23</f>
        <v>0.00747649184973256</v>
      </c>
      <c r="J6" s="8" t="n">
        <f aca="false">+(J7-$D$22)/$D$23</f>
        <v>3.67282662118146</v>
      </c>
      <c r="K6" s="8" t="n">
        <f aca="false">+(K7-$D$22)/$D$23</f>
        <v>0.353264239899895</v>
      </c>
      <c r="L6" s="8" t="n">
        <f aca="false">+(L7-$D$22)/$D$23</f>
        <v>-0.130838607370333</v>
      </c>
      <c r="M6" s="8" t="n">
        <f aca="false">+(M7-$D$22)/$D$23</f>
        <v>-1.02988675230076</v>
      </c>
      <c r="N6" s="8" t="n">
        <f aca="false">+(N7-$D$22)/$D$23</f>
        <v>0.699051987950058</v>
      </c>
      <c r="O6" s="9" t="n">
        <f aca="false">+(O7-$D$22)/$D$23</f>
        <v>-1.02988675230076</v>
      </c>
      <c r="P6" s="10" t="s">
        <v>4</v>
      </c>
      <c r="Q6" s="10"/>
      <c r="T6" s="11"/>
    </row>
    <row r="7" customFormat="false" ht="13.5" hidden="false" customHeight="false" outlineLevel="0" collapsed="false">
      <c r="C7" s="12"/>
      <c r="D7" s="13"/>
      <c r="E7" s="14" t="n">
        <v>208</v>
      </c>
      <c r="F7" s="15" t="n">
        <v>216</v>
      </c>
      <c r="G7" s="15" t="n">
        <v>213</v>
      </c>
      <c r="H7" s="15" t="n">
        <v>210</v>
      </c>
      <c r="I7" s="15" t="n">
        <v>215</v>
      </c>
      <c r="J7" s="15" t="n">
        <v>268</v>
      </c>
      <c r="K7" s="15" t="n">
        <v>220</v>
      </c>
      <c r="L7" s="15" t="n">
        <v>213</v>
      </c>
      <c r="M7" s="15" t="n">
        <v>200</v>
      </c>
      <c r="N7" s="15" t="n">
        <v>225</v>
      </c>
      <c r="O7" s="16" t="n">
        <v>200</v>
      </c>
      <c r="P7" s="17"/>
      <c r="Q7" s="18"/>
      <c r="S7" s="11" t="s">
        <v>5</v>
      </c>
      <c r="T7" s="1" t="n">
        <f aca="false">+E7</f>
        <v>208</v>
      </c>
      <c r="U7" s="1" t="n">
        <f aca="false">+F7</f>
        <v>216</v>
      </c>
      <c r="V7" s="1" t="n">
        <f aca="false">+G7</f>
        <v>213</v>
      </c>
      <c r="W7" s="1" t="n">
        <f aca="false">+H7</f>
        <v>210</v>
      </c>
      <c r="X7" s="1" t="n">
        <f aca="false">+I7</f>
        <v>215</v>
      </c>
      <c r="Y7" s="1" t="n">
        <f aca="false">+J7</f>
        <v>268</v>
      </c>
      <c r="Z7" s="1" t="n">
        <f aca="false">+K7</f>
        <v>220</v>
      </c>
      <c r="AA7" s="1" t="n">
        <f aca="false">+L7</f>
        <v>213</v>
      </c>
      <c r="AB7" s="1" t="n">
        <f aca="false">+M7</f>
        <v>200</v>
      </c>
      <c r="AC7" s="1" t="n">
        <f aca="false">+N7</f>
        <v>225</v>
      </c>
      <c r="AD7" s="1" t="n">
        <f aca="false">+O7</f>
        <v>200</v>
      </c>
      <c r="AE7" s="1" t="n">
        <f aca="false">+P9</f>
        <v>235</v>
      </c>
      <c r="AF7" s="1" t="n">
        <f aca="false">+P10</f>
        <v>195</v>
      </c>
      <c r="AG7" s="1" t="n">
        <f aca="false">+P11</f>
        <v>223</v>
      </c>
      <c r="AH7" s="1" t="n">
        <f aca="false">+P12</f>
        <v>213</v>
      </c>
      <c r="AI7" s="1" t="n">
        <f aca="false">+P13</f>
        <v>216</v>
      </c>
      <c r="AJ7" s="1" t="n">
        <f aca="false">+P14</f>
        <v>220</v>
      </c>
      <c r="AK7" s="1" t="n">
        <f aca="false">+P15</f>
        <v>219</v>
      </c>
      <c r="AL7" s="1" t="n">
        <f aca="false">+P16</f>
        <v>211</v>
      </c>
      <c r="AM7" s="1" t="n">
        <f aca="false">+P17</f>
        <v>207</v>
      </c>
      <c r="AN7" s="1" t="n">
        <f aca="false">+F18</f>
        <v>216</v>
      </c>
      <c r="AO7" s="1" t="n">
        <f aca="false">+G18</f>
        <v>200</v>
      </c>
      <c r="AP7" s="1" t="n">
        <f aca="false">+H18</f>
        <v>240</v>
      </c>
      <c r="AQ7" s="1" t="n">
        <f aca="false">+I18</f>
        <v>231</v>
      </c>
      <c r="AR7" s="1" t="n">
        <f aca="false">+J18</f>
        <v>203</v>
      </c>
      <c r="AS7" s="1" t="n">
        <f aca="false">+K18</f>
        <v>219</v>
      </c>
      <c r="AT7" s="1" t="n">
        <f aca="false">+L18</f>
        <v>215</v>
      </c>
      <c r="AU7" s="1" t="n">
        <f aca="false">+M18</f>
        <v>201</v>
      </c>
      <c r="AV7" s="1" t="n">
        <f aca="false">+N18</f>
        <v>200</v>
      </c>
      <c r="AW7" s="1" t="n">
        <f aca="false">+D9</f>
        <v>250</v>
      </c>
      <c r="AX7" s="1" t="n">
        <f aca="false">+D10</f>
        <v>195</v>
      </c>
      <c r="AY7" s="1" t="n">
        <f aca="false">+D11</f>
        <v>190</v>
      </c>
      <c r="AZ7" s="1" t="n">
        <f aca="false">+D12</f>
        <v>219</v>
      </c>
      <c r="BA7" s="1" t="n">
        <f aca="false">+D13</f>
        <v>211</v>
      </c>
      <c r="BB7" s="1" t="n">
        <f aca="false">+D14</f>
        <v>204</v>
      </c>
      <c r="BC7" s="1" t="n">
        <f aca="false">+D15</f>
        <v>220</v>
      </c>
      <c r="BD7" s="1" t="n">
        <f aca="false">+D16</f>
        <v>210</v>
      </c>
    </row>
    <row r="8" customFormat="false" ht="13.5" hidden="false" customHeight="false" outlineLevel="0" collapsed="false">
      <c r="C8" s="19"/>
      <c r="D8" s="20"/>
      <c r="E8" s="21" t="n">
        <v>28</v>
      </c>
      <c r="F8" s="22" t="n">
        <v>12</v>
      </c>
      <c r="G8" s="23" t="n">
        <v>35</v>
      </c>
      <c r="H8" s="22" t="n">
        <v>3</v>
      </c>
      <c r="I8" s="23" t="n">
        <v>26</v>
      </c>
      <c r="J8" s="24" t="n">
        <v>0</v>
      </c>
      <c r="K8" s="22" t="n">
        <v>32</v>
      </c>
      <c r="L8" s="23" t="n">
        <v>15</v>
      </c>
      <c r="M8" s="22" t="n">
        <v>19</v>
      </c>
      <c r="N8" s="23" t="n">
        <v>4</v>
      </c>
      <c r="O8" s="22" t="n">
        <v>21</v>
      </c>
      <c r="P8" s="25"/>
      <c r="Q8" s="18"/>
      <c r="S8" s="11" t="s">
        <v>6</v>
      </c>
      <c r="T8" s="26" t="n">
        <f aca="false">+$D$22</f>
        <v>214.891891891892</v>
      </c>
      <c r="U8" s="26" t="n">
        <f aca="false">+$D$22</f>
        <v>214.891891891892</v>
      </c>
      <c r="V8" s="26" t="n">
        <f aca="false">+$D$22</f>
        <v>214.891891891892</v>
      </c>
      <c r="W8" s="26" t="n">
        <f aca="false">+$D$22</f>
        <v>214.891891891892</v>
      </c>
      <c r="X8" s="26" t="n">
        <f aca="false">+$D$22</f>
        <v>214.891891891892</v>
      </c>
      <c r="Y8" s="26" t="n">
        <f aca="false">+$D$22</f>
        <v>214.891891891892</v>
      </c>
      <c r="Z8" s="26" t="n">
        <f aca="false">+$D$22</f>
        <v>214.891891891892</v>
      </c>
      <c r="AA8" s="26" t="n">
        <f aca="false">+$D$22</f>
        <v>214.891891891892</v>
      </c>
      <c r="AB8" s="26" t="n">
        <f aca="false">+$D$22</f>
        <v>214.891891891892</v>
      </c>
      <c r="AC8" s="26" t="n">
        <f aca="false">+$D$22</f>
        <v>214.891891891892</v>
      </c>
      <c r="AD8" s="26" t="n">
        <f aca="false">+$D$22</f>
        <v>214.891891891892</v>
      </c>
      <c r="AE8" s="26" t="n">
        <f aca="false">+$D$22</f>
        <v>214.891891891892</v>
      </c>
      <c r="AF8" s="26" t="n">
        <f aca="false">+$D$22</f>
        <v>214.891891891892</v>
      </c>
      <c r="AG8" s="26" t="n">
        <f aca="false">+$D$22</f>
        <v>214.891891891892</v>
      </c>
      <c r="AH8" s="26" t="n">
        <f aca="false">+$D$22</f>
        <v>214.891891891892</v>
      </c>
      <c r="AI8" s="26" t="n">
        <f aca="false">+$D$22</f>
        <v>214.891891891892</v>
      </c>
      <c r="AJ8" s="26" t="n">
        <f aca="false">+$D$22</f>
        <v>214.891891891892</v>
      </c>
      <c r="AK8" s="26" t="n">
        <f aca="false">+$D$22</f>
        <v>214.891891891892</v>
      </c>
      <c r="AL8" s="26" t="n">
        <f aca="false">+$D$22</f>
        <v>214.891891891892</v>
      </c>
      <c r="AM8" s="26" t="n">
        <f aca="false">+$D$22</f>
        <v>214.891891891892</v>
      </c>
      <c r="AN8" s="26" t="n">
        <f aca="false">+$D$22</f>
        <v>214.891891891892</v>
      </c>
      <c r="AO8" s="26" t="n">
        <f aca="false">+$D$22</f>
        <v>214.891891891892</v>
      </c>
      <c r="AP8" s="26" t="n">
        <f aca="false">+$D$22</f>
        <v>214.891891891892</v>
      </c>
      <c r="AQ8" s="26" t="n">
        <f aca="false">+$D$22</f>
        <v>214.891891891892</v>
      </c>
      <c r="AR8" s="26" t="n">
        <f aca="false">+$D$22</f>
        <v>214.891891891892</v>
      </c>
      <c r="AS8" s="26" t="n">
        <f aca="false">+$D$22</f>
        <v>214.891891891892</v>
      </c>
      <c r="AT8" s="26" t="n">
        <f aca="false">+$D$22</f>
        <v>214.891891891892</v>
      </c>
      <c r="AU8" s="26" t="n">
        <f aca="false">+$D$22</f>
        <v>214.891891891892</v>
      </c>
      <c r="AV8" s="26" t="n">
        <f aca="false">+$D$22</f>
        <v>214.891891891892</v>
      </c>
      <c r="AW8" s="26" t="n">
        <f aca="false">+$D$22</f>
        <v>214.891891891892</v>
      </c>
      <c r="AX8" s="26" t="n">
        <f aca="false">+$D$22</f>
        <v>214.891891891892</v>
      </c>
      <c r="AY8" s="26" t="n">
        <f aca="false">+$D$22</f>
        <v>214.891891891892</v>
      </c>
      <c r="AZ8" s="26" t="n">
        <f aca="false">+$D$22</f>
        <v>214.891891891892</v>
      </c>
      <c r="BA8" s="26" t="n">
        <f aca="false">+$D$22</f>
        <v>214.891891891892</v>
      </c>
      <c r="BB8" s="26" t="n">
        <f aca="false">+$D$22</f>
        <v>214.891891891892</v>
      </c>
      <c r="BC8" s="26" t="n">
        <f aca="false">+$D$22</f>
        <v>214.891891891892</v>
      </c>
      <c r="BD8" s="26" t="n">
        <f aca="false">+$D$22</f>
        <v>214.891891891892</v>
      </c>
    </row>
    <row r="9" customFormat="false" ht="12.75" hidden="false" customHeight="false" outlineLevel="0" collapsed="false">
      <c r="C9" s="27" t="n">
        <f aca="false">+(D9-$D$22)/$D$23</f>
        <v>2.42799072820087</v>
      </c>
      <c r="D9" s="28" t="n">
        <v>250</v>
      </c>
      <c r="E9" s="29" t="n">
        <v>7</v>
      </c>
      <c r="O9" s="23" t="n">
        <v>2</v>
      </c>
      <c r="P9" s="30" t="n">
        <v>235</v>
      </c>
      <c r="Q9" s="31" t="n">
        <f aca="false">+(P9-$D$22)/$D$23</f>
        <v>1.39062748405038</v>
      </c>
    </row>
    <row r="10" customFormat="false" ht="12.75" hidden="false" customHeight="false" outlineLevel="0" collapsed="false">
      <c r="C10" s="32" t="n">
        <f aca="false">+(D10-$D$22)/$D$23</f>
        <v>-1.37567450035092</v>
      </c>
      <c r="D10" s="33" t="n">
        <v>195</v>
      </c>
      <c r="E10" s="21" t="n">
        <v>29</v>
      </c>
      <c r="O10" s="22" t="n">
        <v>25</v>
      </c>
      <c r="P10" s="34" t="n">
        <v>195</v>
      </c>
      <c r="Q10" s="35" t="n">
        <f aca="false">+(P10-$D$22)/$D$23</f>
        <v>-1.37567450035092</v>
      </c>
    </row>
    <row r="11" customFormat="false" ht="12.75" hidden="false" customHeight="false" outlineLevel="0" collapsed="false">
      <c r="C11" s="32" t="n">
        <f aca="false">+(D11-$D$22)/$D$23</f>
        <v>-1.72146224840108</v>
      </c>
      <c r="D11" s="33" t="n">
        <v>190</v>
      </c>
      <c r="E11" s="29" t="n">
        <v>18</v>
      </c>
      <c r="I11" s="36" t="s">
        <v>7</v>
      </c>
      <c r="J11" s="36"/>
      <c r="K11" s="36"/>
      <c r="O11" s="23" t="n">
        <v>17</v>
      </c>
      <c r="P11" s="34" t="n">
        <v>223</v>
      </c>
      <c r="Q11" s="35" t="n">
        <f aca="false">+(P11-$D$22)/$D$23</f>
        <v>0.560736888729993</v>
      </c>
    </row>
    <row r="12" customFormat="false" ht="12.75" hidden="false" customHeight="false" outlineLevel="0" collapsed="false">
      <c r="C12" s="32" t="n">
        <f aca="false">+(D12-$D$22)/$D$23</f>
        <v>0.284106690289863</v>
      </c>
      <c r="D12" s="33" t="n">
        <v>219</v>
      </c>
      <c r="E12" s="21" t="n">
        <v>22</v>
      </c>
      <c r="J12" s="37" t="s">
        <v>8</v>
      </c>
      <c r="O12" s="22" t="n">
        <v>34</v>
      </c>
      <c r="P12" s="34" t="n">
        <v>213</v>
      </c>
      <c r="Q12" s="35" t="n">
        <f aca="false">+(P12-$D$22)/$D$23</f>
        <v>-0.130838607370333</v>
      </c>
    </row>
    <row r="13" customFormat="false" ht="12.75" hidden="false" customHeight="false" outlineLevel="0" collapsed="false">
      <c r="C13" s="32" t="n">
        <f aca="false">+(D13-$D$22)/$D$23</f>
        <v>-0.269153706590398</v>
      </c>
      <c r="D13" s="33" t="n">
        <v>211</v>
      </c>
      <c r="E13" s="29" t="n">
        <v>9</v>
      </c>
      <c r="O13" s="23" t="n">
        <v>6</v>
      </c>
      <c r="P13" s="34" t="n">
        <v>216</v>
      </c>
      <c r="Q13" s="35" t="n">
        <f aca="false">+(P13-$D$22)/$D$23</f>
        <v>0.0766340414597651</v>
      </c>
    </row>
    <row r="14" customFormat="false" ht="12.75" hidden="false" customHeight="false" outlineLevel="0" collapsed="false">
      <c r="C14" s="32" t="n">
        <f aca="false">+(D14-$D$22)/$D$23</f>
        <v>-0.753256553860626</v>
      </c>
      <c r="D14" s="33" t="n">
        <v>204</v>
      </c>
      <c r="E14" s="21" t="n">
        <v>31</v>
      </c>
      <c r="O14" s="22" t="n">
        <v>27</v>
      </c>
      <c r="P14" s="34" t="n">
        <v>220</v>
      </c>
      <c r="Q14" s="35" t="n">
        <f aca="false">+(P14-$D$22)/$D$23</f>
        <v>0.353264239899895</v>
      </c>
    </row>
    <row r="15" customFormat="false" ht="12.75" hidden="false" customHeight="false" outlineLevel="0" collapsed="false">
      <c r="C15" s="32" t="n">
        <f aca="false">+(D15-$D$22)/$D$23</f>
        <v>0.353264239899895</v>
      </c>
      <c r="D15" s="33" t="n">
        <v>220</v>
      </c>
      <c r="E15" s="29" t="n">
        <v>14</v>
      </c>
      <c r="O15" s="23" t="n">
        <v>13</v>
      </c>
      <c r="P15" s="34" t="n">
        <v>219</v>
      </c>
      <c r="Q15" s="35" t="n">
        <f aca="false">+(P15-$D$22)/$D$23</f>
        <v>0.284106690289863</v>
      </c>
    </row>
    <row r="16" customFormat="false" ht="13.5" hidden="false" customHeight="false" outlineLevel="0" collapsed="false">
      <c r="C16" s="38" t="n">
        <f aca="false">+(D16-$D$22)/$D$23</f>
        <v>-0.33831125620043</v>
      </c>
      <c r="D16" s="16" t="n">
        <v>210</v>
      </c>
      <c r="E16" s="21" t="n">
        <v>20</v>
      </c>
      <c r="O16" s="22" t="n">
        <v>36</v>
      </c>
      <c r="P16" s="34" t="n">
        <v>211</v>
      </c>
      <c r="Q16" s="35" t="n">
        <f aca="false">+(P16-$D$22)/$D$23</f>
        <v>-0.269153706590398</v>
      </c>
    </row>
    <row r="17" customFormat="false" ht="13.5" hidden="false" customHeight="false" outlineLevel="0" collapsed="false">
      <c r="C17" s="39"/>
      <c r="D17" s="40"/>
      <c r="E17" s="41"/>
      <c r="F17" s="22" t="n">
        <v>1</v>
      </c>
      <c r="G17" s="23" t="n">
        <v>33</v>
      </c>
      <c r="H17" s="22" t="n">
        <v>16</v>
      </c>
      <c r="I17" s="23" t="n">
        <v>24</v>
      </c>
      <c r="J17" s="22" t="n">
        <v>5</v>
      </c>
      <c r="K17" s="23" t="n">
        <v>10</v>
      </c>
      <c r="L17" s="22" t="n">
        <v>23</v>
      </c>
      <c r="M17" s="23" t="n">
        <v>8</v>
      </c>
      <c r="N17" s="22" t="n">
        <v>30</v>
      </c>
      <c r="O17" s="42" t="n">
        <v>11</v>
      </c>
      <c r="P17" s="14" t="n">
        <v>207</v>
      </c>
      <c r="Q17" s="43" t="n">
        <f aca="false">+(P17-$D$22)/$D$23</f>
        <v>-0.545783905030528</v>
      </c>
    </row>
    <row r="18" customFormat="false" ht="12.75" hidden="false" customHeight="false" outlineLevel="0" collapsed="false">
      <c r="C18" s="12"/>
      <c r="D18" s="44"/>
      <c r="E18" s="18"/>
      <c r="F18" s="30" t="n">
        <v>216</v>
      </c>
      <c r="G18" s="45" t="n">
        <v>200</v>
      </c>
      <c r="H18" s="45" t="n">
        <v>240</v>
      </c>
      <c r="I18" s="45" t="n">
        <v>231</v>
      </c>
      <c r="J18" s="45" t="n">
        <v>203</v>
      </c>
      <c r="K18" s="45" t="n">
        <v>219</v>
      </c>
      <c r="L18" s="45" t="n">
        <v>215</v>
      </c>
      <c r="M18" s="45" t="n">
        <v>201</v>
      </c>
      <c r="N18" s="28" t="n">
        <v>200</v>
      </c>
      <c r="O18" s="46"/>
      <c r="P18" s="44"/>
      <c r="Q18" s="18"/>
    </row>
    <row r="19" customFormat="false" ht="13.5" hidden="false" customHeight="false" outlineLevel="0" collapsed="false">
      <c r="C19" s="47" t="s">
        <v>4</v>
      </c>
      <c r="D19" s="47"/>
      <c r="E19" s="47"/>
      <c r="F19" s="48" t="n">
        <f aca="false">+(F18-$D$22)/$D$23</f>
        <v>0.0766340414597651</v>
      </c>
      <c r="G19" s="49" t="n">
        <f aca="false">+(G18-$D$22)/$D$23</f>
        <v>-1.02988675230076</v>
      </c>
      <c r="H19" s="49" t="n">
        <f aca="false">+(H18-$D$22)/$D$23</f>
        <v>1.73641523210055</v>
      </c>
      <c r="I19" s="49" t="n">
        <f aca="false">+(I18-$D$22)/$D$23</f>
        <v>1.11399728561025</v>
      </c>
      <c r="J19" s="49" t="n">
        <f aca="false">+(J18-$D$22)/$D$23</f>
        <v>-0.822414103470658</v>
      </c>
      <c r="K19" s="49" t="n">
        <f aca="false">+(K18-$D$22)/$D$23</f>
        <v>0.284106690289863</v>
      </c>
      <c r="L19" s="49" t="n">
        <f aca="false">+(L18-$D$22)/$D$23</f>
        <v>0.00747649184973256</v>
      </c>
      <c r="M19" s="49" t="n">
        <f aca="false">+(M18-$D$22)/$D$23</f>
        <v>-0.960729202690723</v>
      </c>
      <c r="N19" s="50" t="n">
        <f aca="false">+(N18-$D$22)/$D$23</f>
        <v>-1.02988675230076</v>
      </c>
      <c r="O19" s="51" t="s">
        <v>4</v>
      </c>
      <c r="P19" s="51"/>
      <c r="Q19" s="51"/>
    </row>
    <row r="20" customFormat="false" ht="13.5" hidden="false" customHeight="false" outlineLevel="0" collapsed="false">
      <c r="C20" s="52"/>
      <c r="Q20" s="52"/>
    </row>
    <row r="21" customFormat="false" ht="18" hidden="false" customHeight="true" outlineLevel="0" collapsed="false">
      <c r="B21" s="53" t="s">
        <v>9</v>
      </c>
      <c r="C21" s="53"/>
      <c r="D21" s="54" t="n">
        <f aca="false">+SUM(E7:O7)+SUM(P9:P17)+SUM(F18:N18)+SUM(D9:D16)</f>
        <v>7951</v>
      </c>
      <c r="F21" s="1" t="s">
        <v>10</v>
      </c>
    </row>
    <row r="22" customFormat="false" ht="18" hidden="false" customHeight="true" outlineLevel="0" collapsed="false">
      <c r="B22" s="55" t="s">
        <v>11</v>
      </c>
      <c r="C22" s="55"/>
      <c r="D22" s="56" t="n">
        <f aca="false">+D21/37</f>
        <v>214.891891891892</v>
      </c>
    </row>
    <row r="23" customFormat="false" ht="18" hidden="false" customHeight="true" outlineLevel="0" collapsed="false">
      <c r="B23" s="55" t="s">
        <v>4</v>
      </c>
      <c r="C23" s="55"/>
      <c r="D23" s="56" t="n">
        <f aca="false">+SQRT(D21*1/37*36/37)</f>
        <v>14.4597373047314</v>
      </c>
    </row>
    <row r="24" customFormat="false" ht="18" hidden="false" customHeight="true" outlineLevel="0" collapsed="false">
      <c r="B24" s="57" t="s">
        <v>12</v>
      </c>
      <c r="C24" s="57"/>
      <c r="D24" s="58" t="n">
        <f aca="false">+CHITEST(T7:BD7,T8:BD8)</f>
        <v>0.296694160842635</v>
      </c>
      <c r="F24" s="59" t="s">
        <v>13</v>
      </c>
    </row>
    <row r="25" customFormat="false" ht="18" hidden="false" customHeight="true" outlineLevel="0" collapsed="false">
      <c r="B25" s="60" t="s">
        <v>14</v>
      </c>
      <c r="C25" s="60"/>
      <c r="D25" s="61" t="str">
        <f aca="false">+IF(D24&gt;0.05,"PASS","FAIL")</f>
        <v>PASS</v>
      </c>
      <c r="F25" s="1" t="s">
        <v>15</v>
      </c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</row>
    <row r="26" customFormat="false" ht="13.5" hidden="false" customHeight="false" outlineLevel="0" collapsed="false"/>
    <row r="27" customFormat="false" ht="12.75" hidden="false" customHeight="false" outlineLevel="0" collapsed="false">
      <c r="B27" s="1" t="s">
        <v>16</v>
      </c>
    </row>
  </sheetData>
  <sheetProtection sheet="true" objects="true" scenarios="true"/>
  <mergeCells count="13">
    <mergeCell ref="B1:Q1"/>
    <mergeCell ref="B2:Q2"/>
    <mergeCell ref="B3:Q3"/>
    <mergeCell ref="B4:Q4"/>
    <mergeCell ref="C6:D6"/>
    <mergeCell ref="P6:Q6"/>
    <mergeCell ref="C19:E19"/>
    <mergeCell ref="O19:Q19"/>
    <mergeCell ref="B21:C21"/>
    <mergeCell ref="B22:C22"/>
    <mergeCell ref="B23:C23"/>
    <mergeCell ref="B24:C24"/>
    <mergeCell ref="B25:C25"/>
  </mergeCells>
  <conditionalFormatting sqref="E6:O6 Q9:Q17 F19:N20 C9:C16">
    <cfRule type="cellIs" priority="2" operator="greaterThan" aboveAverage="0" equalAverage="0" bottom="0" percent="0" rank="0" text="" dxfId="0">
      <formula>3</formula>
    </cfRule>
  </conditionalFormatting>
  <conditionalFormatting sqref="D24">
    <cfRule type="cellIs" priority="3" operator="lessThan" aboveAverage="0" equalAverage="0" bottom="0" percent="0" rank="0" text="" dxfId="1">
      <formula>0.0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27.14"/>
    <col collapsed="false" customWidth="true" hidden="false" outlineLevel="0" max="4" min="3" style="1" width="16.84"/>
    <col collapsed="false" customWidth="true" hidden="false" outlineLevel="0" max="5" min="5" style="1" width="13.99"/>
    <col collapsed="false" customWidth="true" hidden="false" outlineLevel="0" max="6" min="6" style="1" width="8.99"/>
    <col collapsed="false" customWidth="true" hidden="false" outlineLevel="0" max="7" min="7" style="1" width="13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17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I2" s="63"/>
    </row>
    <row r="3" customFormat="false" ht="12.75" hidden="false" customHeight="false" outlineLevel="0" collapsed="false">
      <c r="A3" s="3" t="s">
        <v>18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19</v>
      </c>
      <c r="B4" s="3"/>
      <c r="C4" s="3"/>
      <c r="D4" s="3"/>
      <c r="E4" s="3"/>
      <c r="F4" s="3"/>
    </row>
    <row r="5" customFormat="false" ht="13.5" hidden="false" customHeight="false" outlineLevel="0" collapsed="false">
      <c r="A5" s="64"/>
      <c r="B5" s="65"/>
      <c r="C5" s="65"/>
      <c r="D5" s="65"/>
      <c r="E5" s="65"/>
      <c r="F5" s="65"/>
      <c r="G5" s="65"/>
    </row>
    <row r="6" customFormat="false" ht="13.5" hidden="false" customHeight="false" outlineLevel="0" collapsed="false">
      <c r="B6" s="66" t="s">
        <v>20</v>
      </c>
      <c r="C6" s="67" t="n">
        <v>35</v>
      </c>
    </row>
    <row r="7" customFormat="false" ht="13.5" hidden="false" customHeight="false" outlineLevel="0" collapsed="false">
      <c r="B7" s="68" t="s">
        <v>21</v>
      </c>
      <c r="C7" s="69" t="n">
        <v>0.027027027027027</v>
      </c>
    </row>
    <row r="8" customFormat="false" ht="6.75" hidden="false" customHeight="true" outlineLevel="0" collapsed="false"/>
    <row r="9" customFormat="false" ht="13.5" hidden="false" customHeight="false" outlineLevel="0" collapsed="false">
      <c r="B9" s="70"/>
      <c r="C9" s="71" t="s">
        <v>22</v>
      </c>
      <c r="D9" s="72" t="s">
        <v>23</v>
      </c>
    </row>
    <row r="10" customFormat="false" ht="13.5" hidden="false" customHeight="false" outlineLevel="0" collapsed="false">
      <c r="B10" s="73" t="s">
        <v>24</v>
      </c>
      <c r="C10" s="74" t="n">
        <v>7963</v>
      </c>
      <c r="D10" s="75"/>
    </row>
    <row r="11" customFormat="false" ht="7.5" hidden="false" customHeight="true" outlineLevel="0" collapsed="false">
      <c r="C11" s="65"/>
      <c r="D11" s="65"/>
    </row>
    <row r="12" customFormat="false" ht="13.5" hidden="false" customHeight="false" outlineLevel="0" collapsed="false">
      <c r="B12" s="70" t="s">
        <v>11</v>
      </c>
      <c r="C12" s="76" t="n">
        <f aca="false">+C10*C7</f>
        <v>215.216216216216</v>
      </c>
      <c r="D12" s="77" t="n">
        <f aca="false">+C12/C10</f>
        <v>0.027027027027027</v>
      </c>
    </row>
    <row r="13" customFormat="false" ht="13.5" hidden="false" customHeight="false" outlineLevel="0" collapsed="false">
      <c r="B13" s="78" t="s">
        <v>4</v>
      </c>
      <c r="C13" s="79" t="n">
        <f aca="false">+SQRT(C10*C7*(1-C7))</f>
        <v>14.4706448275081</v>
      </c>
      <c r="D13" s="80" t="n">
        <f aca="false">+C13/C10</f>
        <v>0.00181723531677861</v>
      </c>
    </row>
    <row r="14" customFormat="false" ht="9" hidden="false" customHeight="true" outlineLevel="0" collapsed="false">
      <c r="C14" s="65"/>
      <c r="D14" s="65"/>
    </row>
    <row r="15" customFormat="false" ht="13.5" hidden="false" customHeight="false" outlineLevel="0" collapsed="false">
      <c r="B15" s="70" t="s">
        <v>25</v>
      </c>
      <c r="C15" s="81" t="n">
        <f aca="false">+C12+3*C13</f>
        <v>258.62815069874</v>
      </c>
      <c r="D15" s="77" t="n">
        <f aca="false">+C15/C10</f>
        <v>0.0324787329773629</v>
      </c>
    </row>
    <row r="16" customFormat="false" ht="12.75" hidden="false" customHeight="false" outlineLevel="0" collapsed="false">
      <c r="B16" s="82" t="s">
        <v>26</v>
      </c>
      <c r="C16" s="83" t="n">
        <f aca="false">+C12+4*C13</f>
        <v>273.098795526249</v>
      </c>
      <c r="D16" s="84" t="n">
        <f aca="false">+C16/C10</f>
        <v>0.0342959682941415</v>
      </c>
    </row>
    <row r="17" customFormat="false" ht="12.75" hidden="false" customHeight="false" outlineLevel="0" collapsed="false">
      <c r="B17" s="85" t="s">
        <v>27</v>
      </c>
      <c r="C17" s="86" t="n">
        <v>268</v>
      </c>
      <c r="D17" s="84" t="n">
        <f aca="false">+C17/C10</f>
        <v>0.0336556574155469</v>
      </c>
      <c r="G17" s="87"/>
    </row>
    <row r="18" customFormat="false" ht="13.5" hidden="false" customHeight="false" outlineLevel="0" collapsed="false">
      <c r="B18" s="73" t="s">
        <v>28</v>
      </c>
      <c r="C18" s="88" t="n">
        <v>0</v>
      </c>
      <c r="D18" s="89"/>
    </row>
    <row r="19" customFormat="false" ht="8.25" hidden="false" customHeight="true" outlineLevel="0" collapsed="false"/>
    <row r="20" customFormat="false" ht="13.5" hidden="false" customHeight="false" outlineLevel="0" collapsed="false">
      <c r="B20" s="70"/>
      <c r="C20" s="71" t="s">
        <v>29</v>
      </c>
      <c r="D20" s="72" t="s">
        <v>30</v>
      </c>
    </row>
    <row r="21" customFormat="false" ht="12.75" hidden="false" customHeight="false" outlineLevel="0" collapsed="false">
      <c r="B21" s="82" t="s">
        <v>31</v>
      </c>
      <c r="C21" s="90" t="n">
        <f aca="false">+(C6+1)*D12</f>
        <v>0.972972972972973</v>
      </c>
      <c r="D21" s="91" t="n">
        <f aca="false">+C21-1</f>
        <v>-0.027027027027027</v>
      </c>
    </row>
    <row r="22" customFormat="false" ht="12.75" hidden="false" customHeight="false" outlineLevel="0" collapsed="false">
      <c r="B22" s="82" t="s">
        <v>32</v>
      </c>
      <c r="C22" s="90" t="n">
        <f aca="false">+(C6+1)*D15</f>
        <v>1.16923438718506</v>
      </c>
      <c r="D22" s="91" t="n">
        <f aca="false">+C22-1</f>
        <v>0.169234387185063</v>
      </c>
    </row>
    <row r="23" customFormat="false" ht="13.5" hidden="false" customHeight="false" outlineLevel="0" collapsed="false">
      <c r="B23" s="82" t="s">
        <v>33</v>
      </c>
      <c r="C23" s="92" t="n">
        <f aca="false">+(C6+1)*D16</f>
        <v>1.23465485858909</v>
      </c>
      <c r="D23" s="93" t="n">
        <f aca="false">+C23-1</f>
        <v>0.234654858589093</v>
      </c>
    </row>
    <row r="24" customFormat="false" ht="18" hidden="false" customHeight="true" outlineLevel="0" collapsed="false">
      <c r="B24" s="94" t="s">
        <v>34</v>
      </c>
      <c r="C24" s="95" t="n">
        <f aca="false">+(C6+1)*D17</f>
        <v>1.21160366695969</v>
      </c>
      <c r="D24" s="96" t="n">
        <f aca="false">+C24-1</f>
        <v>0.211603666959688</v>
      </c>
    </row>
    <row r="25" customFormat="false" ht="13.5" hidden="false" customHeight="false" outlineLevel="0" collapsed="false"/>
  </sheetData>
  <sheetProtection sheet="true" objects="true" scenarios="true"/>
  <mergeCells count="4">
    <mergeCell ref="A1:F1"/>
    <mergeCell ref="A2:F2"/>
    <mergeCell ref="A3:F3"/>
    <mergeCell ref="A4:F4"/>
  </mergeCells>
  <printOptions headings="false" gridLines="true" gridLinesSet="true" horizontalCentered="false" verticalCentered="false"/>
  <pageMargins left="1.49027777777778" right="0.747916666666667" top="1.67013888888889" bottom="0.984027777777778" header="0.511811023622047" footer="0.511811023622047"/>
  <pageSetup paperSize="1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7.14"/>
    <col collapsed="false" customWidth="true" hidden="false" outlineLevel="0" max="4" min="3" style="1" width="18.14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 t="s">
        <v>35</v>
      </c>
      <c r="C1" s="2"/>
      <c r="D1" s="2"/>
      <c r="E1" s="2"/>
    </row>
    <row r="2" customFormat="false" ht="15.75" hidden="false" customHeight="false" outlineLevel="0" collapsed="false">
      <c r="B2" s="5" t="s">
        <v>1</v>
      </c>
      <c r="C2" s="5"/>
      <c r="D2" s="5"/>
      <c r="E2" s="5"/>
      <c r="G2" s="63"/>
    </row>
    <row r="3" customFormat="false" ht="12.75" hidden="false" customHeight="false" outlineLevel="0" collapsed="false">
      <c r="B3" s="3" t="s">
        <v>36</v>
      </c>
      <c r="C3" s="3"/>
      <c r="D3" s="3"/>
      <c r="E3" s="3"/>
    </row>
    <row r="4" customFormat="false" ht="12.75" hidden="false" customHeight="false" outlineLevel="0" collapsed="false">
      <c r="B4" s="3" t="s">
        <v>37</v>
      </c>
      <c r="C4" s="3"/>
      <c r="D4" s="3"/>
      <c r="E4" s="3"/>
    </row>
    <row r="5" customFormat="false" ht="13.5" hidden="false" customHeight="false" outlineLevel="0" collapsed="false">
      <c r="B5" s="64"/>
      <c r="C5" s="65"/>
      <c r="D5" s="65"/>
      <c r="E5" s="65"/>
    </row>
    <row r="6" customFormat="false" ht="13.5" hidden="false" customHeight="false" outlineLevel="0" collapsed="false">
      <c r="B6" s="97" t="s">
        <v>20</v>
      </c>
      <c r="C6" s="98" t="n">
        <v>35</v>
      </c>
    </row>
    <row r="7" customFormat="false" ht="12.75" hidden="false" customHeight="false" outlineLevel="0" collapsed="false">
      <c r="B7" s="99" t="s">
        <v>21</v>
      </c>
      <c r="C7" s="100" t="n">
        <v>0.027027027027027</v>
      </c>
    </row>
    <row r="8" customFormat="false" ht="12.75" hidden="false" customHeight="false" outlineLevel="0" collapsed="false">
      <c r="B8" s="99" t="s">
        <v>38</v>
      </c>
      <c r="C8" s="101" t="n">
        <v>0.95</v>
      </c>
    </row>
    <row r="9" customFormat="false" ht="13.5" hidden="false" customHeight="false" outlineLevel="0" collapsed="false">
      <c r="B9" s="94" t="s">
        <v>39</v>
      </c>
      <c r="C9" s="102" t="n">
        <f aca="false">+C7*0.2</f>
        <v>0.00540540540540541</v>
      </c>
    </row>
    <row r="10" customFormat="false" ht="9.75" hidden="false" customHeight="true" outlineLevel="0" collapsed="false"/>
    <row r="11" customFormat="false" ht="14.25" hidden="false" customHeight="false" outlineLevel="0" collapsed="false">
      <c r="B11" s="97"/>
      <c r="C11" s="103" t="s">
        <v>22</v>
      </c>
      <c r="D11" s="104" t="s">
        <v>23</v>
      </c>
    </row>
    <row r="12" customFormat="false" ht="14.25" hidden="false" customHeight="false" outlineLevel="0" collapsed="false">
      <c r="B12" s="94" t="s">
        <v>40</v>
      </c>
      <c r="C12" s="105" t="n">
        <f aca="false">+C7*(1-C7)*((NORMSINV(C8+(1-C8)/2))/C9)^2</f>
        <v>3457.31293862471</v>
      </c>
      <c r="D12" s="106"/>
    </row>
    <row r="13" customFormat="false" ht="14.25" hidden="false" customHeight="false" outlineLevel="0" collapsed="false">
      <c r="C13" s="65"/>
      <c r="D13" s="65"/>
    </row>
    <row r="14" customFormat="false" ht="13.5" hidden="false" customHeight="false" outlineLevel="0" collapsed="false">
      <c r="B14" s="97" t="s">
        <v>11</v>
      </c>
      <c r="C14" s="107" t="n">
        <f aca="false">+C12*C7</f>
        <v>93.4408902331003</v>
      </c>
      <c r="D14" s="108" t="n">
        <f aca="false">+C14/C12</f>
        <v>0.027027027027027</v>
      </c>
    </row>
    <row r="15" customFormat="false" ht="13.5" hidden="false" customHeight="false" outlineLevel="0" collapsed="false">
      <c r="B15" s="94" t="s">
        <v>4</v>
      </c>
      <c r="C15" s="109" t="n">
        <f aca="false">+SQRT(C12*C7*(1-C7))</f>
        <v>9.53495992478945</v>
      </c>
      <c r="D15" s="110" t="n">
        <f aca="false">+C15/C12</f>
        <v>0.0027579105779711</v>
      </c>
    </row>
    <row r="16" customFormat="false" ht="14.25" hidden="false" customHeight="false" outlineLevel="0" collapsed="false">
      <c r="C16" s="65"/>
      <c r="D16" s="65"/>
    </row>
    <row r="17" customFormat="false" ht="13.5" hidden="false" customHeight="false" outlineLevel="0" collapsed="false">
      <c r="B17" s="97" t="s">
        <v>25</v>
      </c>
      <c r="C17" s="111" t="n">
        <f aca="false">+C14+3*C15</f>
        <v>122.045770007469</v>
      </c>
      <c r="D17" s="108" t="n">
        <f aca="false">+C17/C12</f>
        <v>0.0353007587609403</v>
      </c>
    </row>
    <row r="18" customFormat="false" ht="13.5" hidden="false" customHeight="false" outlineLevel="0" collapsed="false">
      <c r="B18" s="94" t="s">
        <v>26</v>
      </c>
      <c r="C18" s="112" t="n">
        <f aca="false">+C14+4*C15</f>
        <v>131.580729932258</v>
      </c>
      <c r="D18" s="110" t="n">
        <f aca="false">+C18/C12</f>
        <v>0.0380586693389114</v>
      </c>
    </row>
    <row r="19" customFormat="false" ht="14.25" hidden="false" customHeight="false" outlineLevel="0" collapsed="false"/>
    <row r="20" customFormat="false" ht="14.25" hidden="false" customHeight="false" outlineLevel="0" collapsed="false">
      <c r="B20" s="97"/>
      <c r="C20" s="103" t="s">
        <v>29</v>
      </c>
      <c r="D20" s="113" t="s">
        <v>30</v>
      </c>
    </row>
    <row r="21" customFormat="false" ht="13.5" hidden="false" customHeight="false" outlineLevel="0" collapsed="false">
      <c r="B21" s="99" t="s">
        <v>31</v>
      </c>
      <c r="C21" s="114" t="n">
        <f aca="false">+(C6+1)*D14</f>
        <v>0.972972972972973</v>
      </c>
      <c r="D21" s="115" t="n">
        <f aca="false">+C21-1</f>
        <v>-0.027027027027027</v>
      </c>
    </row>
    <row r="22" customFormat="false" ht="12.75" hidden="false" customHeight="false" outlineLevel="0" collapsed="false">
      <c r="B22" s="99" t="s">
        <v>32</v>
      </c>
      <c r="C22" s="116" t="n">
        <f aca="false">+(C6+1)*D17</f>
        <v>1.27082731539385</v>
      </c>
      <c r="D22" s="117" t="n">
        <f aca="false">+C22-1</f>
        <v>0.270827315393852</v>
      </c>
    </row>
    <row r="23" customFormat="false" ht="13.5" hidden="false" customHeight="false" outlineLevel="0" collapsed="false">
      <c r="B23" s="94" t="s">
        <v>33</v>
      </c>
      <c r="C23" s="118" t="n">
        <f aca="false">+(C6+1)*D18</f>
        <v>1.37011209620081</v>
      </c>
      <c r="D23" s="119" t="n">
        <f aca="false">+C23-1</f>
        <v>0.370112096200812</v>
      </c>
    </row>
    <row r="24" customFormat="false" ht="13.5" hidden="false" customHeight="false" outlineLevel="0" collapsed="false"/>
  </sheetData>
  <sheetProtection sheet="true" objects="true" scenarios="true"/>
  <mergeCells count="4">
    <mergeCell ref="B1:E1"/>
    <mergeCell ref="B2:E2"/>
    <mergeCell ref="B3:E3"/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41"/>
    <col collapsed="false" customWidth="true" hidden="false" outlineLevel="0" max="3" min="3" style="0" width="12.85"/>
    <col collapsed="false" customWidth="true" hidden="false" outlineLevel="0" max="15" min="5" style="0" width="4.7"/>
  </cols>
  <sheetData>
    <row r="1" customFormat="false" ht="15.75" hidden="false" customHeight="false" outlineLevel="0" collapsed="false">
      <c r="A1" s="120" t="s">
        <v>41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  <c r="P1" s="120"/>
      <c r="Q1" s="120"/>
      <c r="R1" s="120"/>
    </row>
    <row r="2" customFormat="false" ht="15.75" hidden="false" customHeight="false" outlineLevel="0" collapsed="false">
      <c r="A2" s="121" t="s">
        <v>1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</row>
    <row r="3" customFormat="false" ht="12.75" hidden="false" customHeight="false" outlineLevel="0" collapsed="false">
      <c r="A3" s="122" t="s">
        <v>2</v>
      </c>
      <c r="B3" s="122"/>
      <c r="C3" s="122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22"/>
      <c r="P3" s="122"/>
      <c r="Q3" s="122"/>
      <c r="R3" s="122"/>
    </row>
    <row r="4" customFormat="false" ht="12.75" hidden="false" customHeight="false" outlineLevel="0" collapsed="false">
      <c r="A4" s="122" t="s">
        <v>3</v>
      </c>
      <c r="B4" s="122"/>
      <c r="C4" s="122"/>
      <c r="D4" s="122"/>
      <c r="E4" s="122"/>
      <c r="F4" s="122"/>
      <c r="G4" s="122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</row>
    <row r="5" customFormat="false" ht="6.75" hidden="false" customHeight="true" outlineLevel="0" collapsed="false"/>
    <row r="6" customFormat="false" ht="12.75" hidden="false" customHeight="false" outlineLevel="0" collapsed="false">
      <c r="C6" s="6" t="s">
        <v>4</v>
      </c>
      <c r="D6" s="6"/>
      <c r="E6" s="123" t="n">
        <f aca="false">+(E7-$D$22)/$D$23</f>
        <v>-0.499898378096869</v>
      </c>
      <c r="F6" s="124" t="n">
        <f aca="false">+(F7-$D$22)/$D$23</f>
        <v>0.0527165562356704</v>
      </c>
      <c r="G6" s="124" t="n">
        <f aca="false">+(G7-$D$22)/$D$23</f>
        <v>-0.154514044139032</v>
      </c>
      <c r="H6" s="124" t="n">
        <f aca="false">+(H7-$D$22)/$D$23</f>
        <v>-0.361744644513734</v>
      </c>
      <c r="I6" s="124" t="n">
        <f aca="false">+(I7-$D$22)/$D$23</f>
        <v>-0.016360310555897</v>
      </c>
      <c r="J6" s="124" t="n">
        <f aca="false">+(J7-$D$22)/$D$23</f>
        <v>4.47363603089598</v>
      </c>
      <c r="K6" s="124" t="n">
        <f aca="false">+(K7-$D$22)/$D$23</f>
        <v>0.32902402340194</v>
      </c>
      <c r="L6" s="124" t="n">
        <f aca="false">+(L7-$D$22)/$D$23</f>
        <v>-0.154514044139032</v>
      </c>
      <c r="M6" s="124" t="n">
        <f aca="false">+(M7-$D$22)/$D$23</f>
        <v>-1.05251331242941</v>
      </c>
      <c r="N6" s="124" t="n">
        <f aca="false">+(N7-$D$22)/$D$23</f>
        <v>0.674408357359777</v>
      </c>
      <c r="O6" s="125" t="n">
        <f aca="false">+(O7-$D$22)/$D$23</f>
        <v>-1.05251331242941</v>
      </c>
      <c r="P6" s="126" t="s">
        <v>4</v>
      </c>
      <c r="Q6" s="126"/>
    </row>
    <row r="7" customFormat="false" ht="13.5" hidden="false" customHeight="false" outlineLevel="0" collapsed="false">
      <c r="C7" s="12"/>
      <c r="D7" s="13"/>
      <c r="E7" s="14" t="n">
        <v>208</v>
      </c>
      <c r="F7" s="15" t="n">
        <v>216</v>
      </c>
      <c r="G7" s="15" t="n">
        <v>213</v>
      </c>
      <c r="H7" s="15" t="n">
        <v>210</v>
      </c>
      <c r="I7" s="15" t="n">
        <v>215</v>
      </c>
      <c r="J7" s="15" t="n">
        <v>280</v>
      </c>
      <c r="K7" s="15" t="n">
        <v>220</v>
      </c>
      <c r="L7" s="15" t="n">
        <v>213</v>
      </c>
      <c r="M7" s="15" t="n">
        <v>200</v>
      </c>
      <c r="N7" s="15" t="n">
        <v>225</v>
      </c>
      <c r="O7" s="16" t="n">
        <v>200</v>
      </c>
      <c r="P7" s="17"/>
      <c r="Q7" s="18"/>
      <c r="S7" s="127" t="s">
        <v>5</v>
      </c>
      <c r="T7" s="0" t="n">
        <f aca="false">+E7</f>
        <v>208</v>
      </c>
      <c r="U7" s="0" t="n">
        <f aca="false">+F7</f>
        <v>216</v>
      </c>
      <c r="V7" s="0" t="n">
        <f aca="false">+G7</f>
        <v>213</v>
      </c>
      <c r="W7" s="0" t="n">
        <f aca="false">+H7</f>
        <v>210</v>
      </c>
      <c r="X7" s="0" t="n">
        <f aca="false">+I7</f>
        <v>215</v>
      </c>
      <c r="Y7" s="0" t="n">
        <f aca="false">+J7</f>
        <v>280</v>
      </c>
      <c r="Z7" s="0" t="n">
        <f aca="false">+K7</f>
        <v>220</v>
      </c>
      <c r="AA7" s="0" t="n">
        <f aca="false">+L7</f>
        <v>213</v>
      </c>
      <c r="AB7" s="0" t="n">
        <f aca="false">+M7</f>
        <v>200</v>
      </c>
      <c r="AC7" s="0" t="n">
        <f aca="false">+N7</f>
        <v>225</v>
      </c>
      <c r="AD7" s="0" t="n">
        <f aca="false">+O7</f>
        <v>200</v>
      </c>
      <c r="AE7" s="0" t="n">
        <f aca="false">+P9</f>
        <v>235</v>
      </c>
      <c r="AF7" s="0" t="n">
        <f aca="false">+P10</f>
        <v>195</v>
      </c>
      <c r="AG7" s="0" t="n">
        <f aca="false">+P11</f>
        <v>223</v>
      </c>
      <c r="AH7" s="0" t="n">
        <f aca="false">+P12</f>
        <v>213</v>
      </c>
      <c r="AI7" s="0" t="n">
        <f aca="false">+P13</f>
        <v>216</v>
      </c>
      <c r="AJ7" s="0" t="n">
        <f aca="false">+P14</f>
        <v>220</v>
      </c>
      <c r="AK7" s="0" t="n">
        <f aca="false">+P15</f>
        <v>219</v>
      </c>
      <c r="AL7" s="0" t="n">
        <f aca="false">+P16</f>
        <v>211</v>
      </c>
      <c r="AM7" s="0" t="n">
        <f aca="false">+P17</f>
        <v>207</v>
      </c>
      <c r="AN7" s="0" t="n">
        <f aca="false">+E18</f>
        <v>216</v>
      </c>
      <c r="AO7" s="0" t="n">
        <f aca="false">+F18</f>
        <v>216</v>
      </c>
      <c r="AP7" s="0" t="n">
        <f aca="false">+G18</f>
        <v>200</v>
      </c>
      <c r="AQ7" s="0" t="n">
        <f aca="false">+H18</f>
        <v>240</v>
      </c>
      <c r="AR7" s="0" t="n">
        <f aca="false">+I18</f>
        <v>231</v>
      </c>
      <c r="AS7" s="0" t="n">
        <f aca="false">+J18</f>
        <v>203</v>
      </c>
      <c r="AT7" s="0" t="n">
        <f aca="false">+K18</f>
        <v>219</v>
      </c>
      <c r="AU7" s="0" t="n">
        <f aca="false">+L18</f>
        <v>215</v>
      </c>
      <c r="AV7" s="0" t="n">
        <f aca="false">+M18</f>
        <v>201</v>
      </c>
      <c r="AW7" s="0" t="n">
        <f aca="false">+N18</f>
        <v>200</v>
      </c>
      <c r="AX7" s="0" t="n">
        <f aca="false">+D9</f>
        <v>250</v>
      </c>
      <c r="AY7" s="0" t="n">
        <f aca="false">+D10</f>
        <v>195</v>
      </c>
      <c r="AZ7" s="0" t="n">
        <f aca="false">+D11</f>
        <v>190</v>
      </c>
      <c r="BA7" s="0" t="n">
        <f aca="false">+D12</f>
        <v>219</v>
      </c>
      <c r="BB7" s="0" t="n">
        <f aca="false">+D13</f>
        <v>211</v>
      </c>
      <c r="BC7" s="0" t="n">
        <f aca="false">+D14</f>
        <v>204</v>
      </c>
      <c r="BD7" s="0" t="n">
        <f aca="false">+D15</f>
        <v>220</v>
      </c>
      <c r="BE7" s="0" t="n">
        <f aca="false">+D16</f>
        <v>210</v>
      </c>
    </row>
    <row r="8" customFormat="false" ht="13.5" hidden="false" customHeight="false" outlineLevel="0" collapsed="false">
      <c r="C8" s="19"/>
      <c r="D8" s="20"/>
      <c r="E8" s="128" t="n">
        <v>4</v>
      </c>
      <c r="F8" s="129" t="n">
        <v>23</v>
      </c>
      <c r="G8" s="128" t="n">
        <v>35</v>
      </c>
      <c r="H8" s="129" t="n">
        <v>14</v>
      </c>
      <c r="I8" s="128" t="n">
        <v>2</v>
      </c>
      <c r="J8" s="130" t="n">
        <v>0</v>
      </c>
      <c r="K8" s="128" t="n">
        <v>28</v>
      </c>
      <c r="L8" s="131" t="n">
        <v>9</v>
      </c>
      <c r="M8" s="128" t="n">
        <v>26</v>
      </c>
      <c r="N8" s="131" t="n">
        <v>30</v>
      </c>
      <c r="O8" s="128" t="n">
        <v>11</v>
      </c>
      <c r="P8" s="25"/>
      <c r="Q8" s="18"/>
      <c r="S8" s="127" t="s">
        <v>6</v>
      </c>
      <c r="T8" s="132" t="n">
        <f aca="false">+$D$22</f>
        <v>215.236842105263</v>
      </c>
      <c r="U8" s="132" t="n">
        <f aca="false">+$D$22</f>
        <v>215.236842105263</v>
      </c>
      <c r="V8" s="132" t="n">
        <f aca="false">+$D$22</f>
        <v>215.236842105263</v>
      </c>
      <c r="W8" s="132" t="n">
        <f aca="false">+$D$22</f>
        <v>215.236842105263</v>
      </c>
      <c r="X8" s="132" t="n">
        <f aca="false">+$D$22</f>
        <v>215.236842105263</v>
      </c>
      <c r="Y8" s="132" t="n">
        <f aca="false">+$D$22</f>
        <v>215.236842105263</v>
      </c>
      <c r="Z8" s="132" t="n">
        <f aca="false">+$D$22</f>
        <v>215.236842105263</v>
      </c>
      <c r="AA8" s="132" t="n">
        <f aca="false">+$D$22</f>
        <v>215.236842105263</v>
      </c>
      <c r="AB8" s="132" t="n">
        <f aca="false">+$D$22</f>
        <v>215.236842105263</v>
      </c>
      <c r="AC8" s="132" t="n">
        <f aca="false">+$D$22</f>
        <v>215.236842105263</v>
      </c>
      <c r="AD8" s="132" t="n">
        <f aca="false">+$D$22</f>
        <v>215.236842105263</v>
      </c>
      <c r="AE8" s="132" t="n">
        <f aca="false">+$D$22</f>
        <v>215.236842105263</v>
      </c>
      <c r="AF8" s="132" t="n">
        <f aca="false">+$D$22</f>
        <v>215.236842105263</v>
      </c>
      <c r="AG8" s="132" t="n">
        <f aca="false">+$D$22</f>
        <v>215.236842105263</v>
      </c>
      <c r="AH8" s="132" t="n">
        <f aca="false">+$D$22</f>
        <v>215.236842105263</v>
      </c>
      <c r="AI8" s="132" t="n">
        <f aca="false">+$D$22</f>
        <v>215.236842105263</v>
      </c>
      <c r="AJ8" s="132" t="n">
        <f aca="false">+$D$22</f>
        <v>215.236842105263</v>
      </c>
      <c r="AK8" s="132" t="n">
        <f aca="false">+$D$22</f>
        <v>215.236842105263</v>
      </c>
      <c r="AL8" s="132" t="n">
        <f aca="false">+$D$22</f>
        <v>215.236842105263</v>
      </c>
      <c r="AM8" s="132" t="n">
        <f aca="false">+$D$22</f>
        <v>215.236842105263</v>
      </c>
      <c r="AN8" s="132" t="n">
        <f aca="false">+$D$22</f>
        <v>215.236842105263</v>
      </c>
      <c r="AO8" s="132" t="n">
        <f aca="false">+$D$22</f>
        <v>215.236842105263</v>
      </c>
      <c r="AP8" s="132" t="n">
        <f aca="false">+$D$22</f>
        <v>215.236842105263</v>
      </c>
      <c r="AQ8" s="132" t="n">
        <f aca="false">+$D$22</f>
        <v>215.236842105263</v>
      </c>
      <c r="AR8" s="132" t="n">
        <f aca="false">+$D$22</f>
        <v>215.236842105263</v>
      </c>
      <c r="AS8" s="132" t="n">
        <f aca="false">+$D$22</f>
        <v>215.236842105263</v>
      </c>
      <c r="AT8" s="132" t="n">
        <f aca="false">+$D$22</f>
        <v>215.236842105263</v>
      </c>
      <c r="AU8" s="132" t="n">
        <f aca="false">+$D$22</f>
        <v>215.236842105263</v>
      </c>
      <c r="AV8" s="132" t="n">
        <f aca="false">+$D$22</f>
        <v>215.236842105263</v>
      </c>
      <c r="AW8" s="132" t="n">
        <f aca="false">+$D$22</f>
        <v>215.236842105263</v>
      </c>
      <c r="AX8" s="132" t="n">
        <f aca="false">+$D$22</f>
        <v>215.236842105263</v>
      </c>
      <c r="AY8" s="132" t="n">
        <f aca="false">+$D$22</f>
        <v>215.236842105263</v>
      </c>
      <c r="AZ8" s="132" t="n">
        <f aca="false">+$D$22</f>
        <v>215.236842105263</v>
      </c>
      <c r="BA8" s="132" t="n">
        <f aca="false">+$D$22</f>
        <v>215.236842105263</v>
      </c>
      <c r="BB8" s="132" t="n">
        <f aca="false">+$D$22</f>
        <v>215.236842105263</v>
      </c>
      <c r="BC8" s="132" t="n">
        <f aca="false">+$D$22</f>
        <v>215.236842105263</v>
      </c>
      <c r="BD8" s="132" t="n">
        <f aca="false">+$D$22</f>
        <v>215.236842105263</v>
      </c>
      <c r="BE8" s="132" t="n">
        <f aca="false">+$D$22</f>
        <v>215.236842105263</v>
      </c>
    </row>
    <row r="9" customFormat="false" ht="12.75" hidden="false" customHeight="false" outlineLevel="0" collapsed="false">
      <c r="C9" s="133" t="n">
        <f aca="false">+(D9-$D$22)/$D$23</f>
        <v>2.40133002714896</v>
      </c>
      <c r="D9" s="28" t="n">
        <v>250</v>
      </c>
      <c r="E9" s="129" t="n">
        <v>16</v>
      </c>
      <c r="O9" s="131" t="n">
        <v>7</v>
      </c>
      <c r="P9" s="30" t="n">
        <v>235</v>
      </c>
      <c r="Q9" s="125" t="n">
        <f aca="false">+(P9-$D$22)/$D$23</f>
        <v>1.36517702527545</v>
      </c>
    </row>
    <row r="10" customFormat="false" ht="12.75" hidden="false" customHeight="false" outlineLevel="0" collapsed="false">
      <c r="C10" s="134" t="n">
        <f aca="false">+(D10-$D$22)/$D$23</f>
        <v>-1.39789764638725</v>
      </c>
      <c r="D10" s="33" t="n">
        <v>195</v>
      </c>
      <c r="E10" s="128" t="n">
        <v>33</v>
      </c>
      <c r="O10" s="128" t="n">
        <v>20</v>
      </c>
      <c r="P10" s="34" t="n">
        <v>195</v>
      </c>
      <c r="Q10" s="135" t="n">
        <f aca="false">+(P10-$D$22)/$D$23</f>
        <v>-1.39789764638725</v>
      </c>
    </row>
    <row r="11" customFormat="false" ht="12.75" hidden="false" customHeight="false" outlineLevel="0" collapsed="false">
      <c r="C11" s="134" t="n">
        <f aca="false">+(D11-$D$22)/$D$23</f>
        <v>-1.74328198034508</v>
      </c>
      <c r="D11" s="33" t="n">
        <v>190</v>
      </c>
      <c r="E11" s="129" t="n">
        <v>21</v>
      </c>
      <c r="I11" s="136" t="s">
        <v>7</v>
      </c>
      <c r="J11" s="136"/>
      <c r="K11" s="136"/>
      <c r="O11" s="131" t="n">
        <v>32</v>
      </c>
      <c r="P11" s="34" t="n">
        <v>223</v>
      </c>
      <c r="Q11" s="135" t="n">
        <f aca="false">+(P11-$D$22)/$D$23</f>
        <v>0.536254623776642</v>
      </c>
    </row>
    <row r="12" customFormat="false" ht="12.75" hidden="false" customHeight="false" outlineLevel="0" collapsed="false">
      <c r="C12" s="134" t="n">
        <f aca="false">+(D12-$D$22)/$D$23</f>
        <v>0.259947156610373</v>
      </c>
      <c r="D12" s="33" t="n">
        <v>219</v>
      </c>
      <c r="E12" s="128" t="n">
        <v>6</v>
      </c>
      <c r="J12" s="137" t="s">
        <v>42</v>
      </c>
      <c r="O12" s="128" t="n">
        <v>17</v>
      </c>
      <c r="P12" s="34" t="n">
        <v>213</v>
      </c>
      <c r="Q12" s="135" t="n">
        <f aca="false">+(P12-$D$22)/$D$23</f>
        <v>-0.154514044139032</v>
      </c>
    </row>
    <row r="13" customFormat="false" ht="12.75" hidden="false" customHeight="false" outlineLevel="0" collapsed="false">
      <c r="C13" s="134" t="n">
        <f aca="false">+(D13-$D$22)/$D$23</f>
        <v>-0.292667777722167</v>
      </c>
      <c r="D13" s="33" t="n">
        <v>211</v>
      </c>
      <c r="E13" s="129" t="n">
        <v>18</v>
      </c>
      <c r="O13" s="131" t="n">
        <v>5</v>
      </c>
      <c r="P13" s="34" t="n">
        <v>216</v>
      </c>
      <c r="Q13" s="135" t="n">
        <f aca="false">+(P13-$D$22)/$D$23</f>
        <v>0.0527165562356704</v>
      </c>
    </row>
    <row r="14" customFormat="false" ht="12.75" hidden="false" customHeight="false" outlineLevel="0" collapsed="false">
      <c r="C14" s="134" t="n">
        <f aca="false">+(D14-$D$22)/$D$23</f>
        <v>-0.776205845263138</v>
      </c>
      <c r="D14" s="33" t="n">
        <v>204</v>
      </c>
      <c r="E14" s="128" t="n">
        <v>31</v>
      </c>
      <c r="O14" s="128" t="n">
        <v>22</v>
      </c>
      <c r="P14" s="34" t="n">
        <v>220</v>
      </c>
      <c r="Q14" s="135" t="n">
        <f aca="false">+(P14-$D$22)/$D$23</f>
        <v>0.32902402340194</v>
      </c>
    </row>
    <row r="15" customFormat="false" ht="12.75" hidden="false" customHeight="false" outlineLevel="0" collapsed="false">
      <c r="C15" s="134" t="n">
        <f aca="false">+(D15-$D$22)/$D$23</f>
        <v>0.32902402340194</v>
      </c>
      <c r="D15" s="33" t="n">
        <v>220</v>
      </c>
      <c r="E15" s="129" t="n">
        <v>19</v>
      </c>
      <c r="O15" s="131" t="n">
        <v>34</v>
      </c>
      <c r="P15" s="34" t="n">
        <v>219</v>
      </c>
      <c r="Q15" s="135" t="n">
        <f aca="false">+(P15-$D$22)/$D$23</f>
        <v>0.259947156610373</v>
      </c>
    </row>
    <row r="16" customFormat="false" ht="13.5" hidden="false" customHeight="false" outlineLevel="0" collapsed="false">
      <c r="C16" s="138" t="n">
        <f aca="false">+(D16-$D$22)/$D$23</f>
        <v>-0.361744644513734</v>
      </c>
      <c r="D16" s="16" t="n">
        <v>210</v>
      </c>
      <c r="E16" s="128" t="n">
        <v>8</v>
      </c>
      <c r="O16" s="128" t="n">
        <v>15</v>
      </c>
      <c r="P16" s="34" t="n">
        <v>211</v>
      </c>
      <c r="Q16" s="135" t="n">
        <f aca="false">+(P16-$D$22)/$D$23</f>
        <v>-0.292667777722167</v>
      </c>
    </row>
    <row r="17" customFormat="false" ht="13.5" hidden="false" customHeight="false" outlineLevel="0" collapsed="false">
      <c r="C17" s="39"/>
      <c r="D17" s="41"/>
      <c r="E17" s="129" t="n">
        <v>12</v>
      </c>
      <c r="F17" s="128" t="n">
        <v>29</v>
      </c>
      <c r="G17" s="131" t="n">
        <v>25</v>
      </c>
      <c r="H17" s="128" t="n">
        <v>10</v>
      </c>
      <c r="I17" s="131" t="n">
        <v>27</v>
      </c>
      <c r="J17" s="130" t="s">
        <v>43</v>
      </c>
      <c r="K17" s="131" t="n">
        <v>1</v>
      </c>
      <c r="L17" s="128" t="n">
        <v>13</v>
      </c>
      <c r="M17" s="131" t="n">
        <v>36</v>
      </c>
      <c r="N17" s="128" t="n">
        <v>24</v>
      </c>
      <c r="O17" s="131" t="n">
        <v>3</v>
      </c>
      <c r="P17" s="139" t="n">
        <v>207</v>
      </c>
      <c r="Q17" s="140" t="n">
        <f aca="false">+(P17-$D$22)/$D$23</f>
        <v>-0.568975244888436</v>
      </c>
    </row>
    <row r="18" customFormat="false" ht="12.75" hidden="false" customHeight="false" outlineLevel="0" collapsed="false">
      <c r="C18" s="12"/>
      <c r="D18" s="44"/>
      <c r="E18" s="141" t="n">
        <v>216</v>
      </c>
      <c r="F18" s="142" t="n">
        <v>216</v>
      </c>
      <c r="G18" s="142" t="n">
        <v>200</v>
      </c>
      <c r="H18" s="142" t="n">
        <v>240</v>
      </c>
      <c r="I18" s="142" t="n">
        <v>231</v>
      </c>
      <c r="J18" s="142" t="n">
        <v>203</v>
      </c>
      <c r="K18" s="142" t="n">
        <v>219</v>
      </c>
      <c r="L18" s="142" t="n">
        <v>215</v>
      </c>
      <c r="M18" s="142" t="n">
        <v>201</v>
      </c>
      <c r="N18" s="143" t="n">
        <v>200</v>
      </c>
      <c r="O18" s="144"/>
      <c r="P18" s="145"/>
      <c r="Q18" s="41"/>
    </row>
    <row r="19" customFormat="false" ht="13.5" hidden="false" customHeight="false" outlineLevel="0" collapsed="false">
      <c r="C19" s="47" t="s">
        <v>4</v>
      </c>
      <c r="D19" s="47"/>
      <c r="E19" s="146" t="n">
        <f aca="false">+(E18-$D$22)/$D$23</f>
        <v>0.0527165562356704</v>
      </c>
      <c r="F19" s="147" t="n">
        <f aca="false">+(F18-$D$22)/$D$23</f>
        <v>0.0527165562356704</v>
      </c>
      <c r="G19" s="147" t="n">
        <f aca="false">+(G18-$D$22)/$D$23</f>
        <v>-1.05251331242941</v>
      </c>
      <c r="H19" s="147" t="n">
        <f aca="false">+(H18-$D$22)/$D$23</f>
        <v>1.71056135923329</v>
      </c>
      <c r="I19" s="147" t="n">
        <f aca="false">+(I18-$D$22)/$D$23</f>
        <v>1.08886955810918</v>
      </c>
      <c r="J19" s="147" t="n">
        <f aca="false">+(J18-$D$22)/$D$23</f>
        <v>-0.845282712054706</v>
      </c>
      <c r="K19" s="147" t="n">
        <f aca="false">+(K18-$D$22)/$D$23</f>
        <v>0.259947156610373</v>
      </c>
      <c r="L19" s="147" t="n">
        <f aca="false">+(L18-$D$22)/$D$23</f>
        <v>-0.016360310555897</v>
      </c>
      <c r="M19" s="147" t="n">
        <f aca="false">+(M18-$D$22)/$D$23</f>
        <v>-0.983436445637841</v>
      </c>
      <c r="N19" s="148" t="n">
        <f aca="false">+(N18-$D$22)/$D$23</f>
        <v>-1.05251331242941</v>
      </c>
      <c r="O19" s="149"/>
      <c r="P19" s="51" t="s">
        <v>4</v>
      </c>
      <c r="Q19" s="51"/>
    </row>
    <row r="20" customFormat="false" ht="13.5" hidden="false" customHeight="false" outlineLevel="0" collapsed="false">
      <c r="C20" s="44"/>
      <c r="D20" s="44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1"/>
      <c r="P20" s="44"/>
      <c r="Q20" s="150"/>
    </row>
    <row r="21" customFormat="false" ht="16.5" hidden="false" customHeight="true" outlineLevel="0" collapsed="false">
      <c r="B21" s="152" t="s">
        <v>9</v>
      </c>
      <c r="C21" s="152"/>
      <c r="D21" s="153" t="n">
        <f aca="false">+SUM(E7:O7)+SUM(P9:P17)+SUM(E18:N18)+SUM(D9:D16)</f>
        <v>8179</v>
      </c>
      <c r="F21" s="0" t="s">
        <v>10</v>
      </c>
    </row>
    <row r="22" customFormat="false" ht="16.5" hidden="false" customHeight="true" outlineLevel="0" collapsed="false">
      <c r="B22" s="154" t="s">
        <v>11</v>
      </c>
      <c r="C22" s="154"/>
      <c r="D22" s="155" t="n">
        <f aca="false">+D21/38</f>
        <v>215.236842105263</v>
      </c>
    </row>
    <row r="23" customFormat="false" ht="16.5" hidden="false" customHeight="true" outlineLevel="0" collapsed="false">
      <c r="B23" s="154" t="s">
        <v>4</v>
      </c>
      <c r="C23" s="154"/>
      <c r="D23" s="155" t="n">
        <f aca="false">+SQRT(D21*1/38*37/38)</f>
        <v>14.476626495197</v>
      </c>
    </row>
    <row r="24" customFormat="false" ht="16.5" hidden="false" customHeight="true" outlineLevel="0" collapsed="false">
      <c r="B24" s="156" t="s">
        <v>12</v>
      </c>
      <c r="C24" s="156"/>
      <c r="D24" s="157" t="n">
        <f aca="false">+CHITEST(T7:BE7,T8:BE8)</f>
        <v>0.135674876666329</v>
      </c>
      <c r="F24" s="158" t="s">
        <v>44</v>
      </c>
    </row>
    <row r="25" customFormat="false" ht="16.5" hidden="false" customHeight="true" outlineLevel="0" collapsed="false">
      <c r="B25" s="159" t="s">
        <v>14</v>
      </c>
      <c r="C25" s="159"/>
      <c r="D25" s="160" t="str">
        <f aca="false">+IF(D24&gt;0.05,"PASS","FAIL")</f>
        <v>PASS</v>
      </c>
      <c r="F25" s="0" t="s">
        <v>15</v>
      </c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</row>
    <row r="26" customFormat="false" ht="13.5" hidden="false" customHeight="false" outlineLevel="0" collapsed="false"/>
    <row r="27" customFormat="false" ht="12.75" hidden="false" customHeight="false" outlineLevel="0" collapsed="false">
      <c r="B27" s="0" t="s">
        <v>16</v>
      </c>
    </row>
  </sheetData>
  <sheetProtection sheet="true" objects="true" scenarios="true"/>
  <mergeCells count="13">
    <mergeCell ref="A1:R1"/>
    <mergeCell ref="A2:R2"/>
    <mergeCell ref="A3:R3"/>
    <mergeCell ref="A4:R4"/>
    <mergeCell ref="C6:D6"/>
    <mergeCell ref="P6:Q6"/>
    <mergeCell ref="C19:D19"/>
    <mergeCell ref="P19:Q19"/>
    <mergeCell ref="B21:C21"/>
    <mergeCell ref="B22:C22"/>
    <mergeCell ref="B23:C23"/>
    <mergeCell ref="B24:C24"/>
    <mergeCell ref="B25:C25"/>
  </mergeCells>
  <conditionalFormatting sqref="E19:N20 C9:C16 E6:O6 Q9:Q17">
    <cfRule type="cellIs" priority="2" operator="greaterThan" aboveAverage="0" equalAverage="0" bottom="0" percent="0" rank="0" text="" dxfId="2">
      <formula>3</formula>
    </cfRule>
  </conditionalFormatting>
  <conditionalFormatting sqref="D24">
    <cfRule type="cellIs" priority="3" operator="lessThan" aboveAverage="0" equalAverage="0" bottom="0" percent="0" rank="0" text="" dxfId="3">
      <formula>0.0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6T06:45:38Z</dcterms:created>
  <dc:creator>Andrew MacDonald</dc:creator>
  <dc:description/>
  <dc:language>en-US</dc:language>
  <cp:lastModifiedBy>johanna martin</cp:lastModifiedBy>
  <cp:lastPrinted>1998-11-16T23:37:44Z</cp:lastPrinted>
  <cp:revision>0</cp:revision>
  <dc:subject/>
  <dc:title/>
</cp:coreProperties>
</file>