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Non Neg" sheetId="1" state="visible" r:id="rId2"/>
    <sheet name="Data Standards" sheetId="2" state="visible" r:id="rId3"/>
    <sheet name="Baccarat" sheetId="3" state="visible" r:id="rId4"/>
    <sheet name="Program Analysis" sheetId="4" state="visible" r:id="rId5"/>
    <sheet name="Roulette" sheetId="5" state="visible" r:id="rId6"/>
    <sheet name="Player Analysis" sheetId="6" state="visible" r:id="rId7"/>
    <sheet name="Variable turn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23">
  <si>
    <t xml:space="preserve">Non Negotiable Analyser</t>
  </si>
  <si>
    <t xml:space="preserve">by Andrew MacDonald 1998</t>
  </si>
  <si>
    <t xml:space="preserve">This spreadsheet estimates a player's value prior to their visit if on a Non Negotiable program. </t>
  </si>
  <si>
    <t xml:space="preserve">Entry fields are in blue. ( This window only )</t>
  </si>
  <si>
    <t xml:space="preserve">Go to sheet 2; "Data Standards" to enter other relevant data</t>
  </si>
  <si>
    <t xml:space="preserve">Codes</t>
  </si>
  <si>
    <t xml:space="preserve">Game</t>
  </si>
  <si>
    <t xml:space="preserve">Expected hours per day</t>
  </si>
  <si>
    <t xml:space="preserve">R</t>
  </si>
  <si>
    <t xml:space="preserve">American Roulette</t>
  </si>
  <si>
    <t xml:space="preserve">Number of days in trip</t>
  </si>
  <si>
    <t xml:space="preserve">J</t>
  </si>
  <si>
    <t xml:space="preserve">Blackjack</t>
  </si>
  <si>
    <t xml:space="preserve">Game played</t>
  </si>
  <si>
    <t xml:space="preserve">B</t>
  </si>
  <si>
    <t xml:space="preserve">Baccarat</t>
  </si>
  <si>
    <t xml:space="preserve">If Baccarat : mix of bets</t>
  </si>
  <si>
    <t xml:space="preserve">%Player</t>
  </si>
  <si>
    <t xml:space="preserve">%Banker</t>
  </si>
  <si>
    <t xml:space="preserve">If BJ : Number of boxes</t>
  </si>
  <si>
    <t xml:space="preserve">Expected Costs</t>
  </si>
  <si>
    <t xml:space="preserve">$ amount</t>
  </si>
  <si>
    <t xml:space="preserve">% bets</t>
  </si>
  <si>
    <t xml:space="preserve">Room cost per day</t>
  </si>
  <si>
    <t xml:space="preserve">Expected bet distribution</t>
  </si>
  <si>
    <t xml:space="preserve">F&amp;B cost per day</t>
  </si>
  <si>
    <t xml:space="preserve">(per hand,spin or coup)</t>
  </si>
  <si>
    <t xml:space="preserve">Payroll per day</t>
  </si>
  <si>
    <t xml:space="preserve">Airfare Costs/Incentive </t>
  </si>
  <si>
    <t xml:space="preserve">Transfers and Other</t>
  </si>
  <si>
    <t xml:space="preserve">Promotional chip cost if issued</t>
  </si>
  <si>
    <t xml:space="preserve">Average bet</t>
  </si>
  <si>
    <t xml:space="preserve">Non Neg. commission %</t>
  </si>
  <si>
    <t xml:space="preserve">Net/Gross margin</t>
  </si>
  <si>
    <t xml:space="preserve">Outputs</t>
  </si>
  <si>
    <t xml:space="preserve">Percent win</t>
  </si>
  <si>
    <t xml:space="preserve">Theoretical Win</t>
  </si>
  <si>
    <t xml:space="preserve">Win Net of Tax</t>
  </si>
  <si>
    <t xml:space="preserve">Commission</t>
  </si>
  <si>
    <t xml:space="preserve">Other Costs</t>
  </si>
  <si>
    <t xml:space="preserve">Net Contribution</t>
  </si>
  <si>
    <t xml:space="preserve">Net/Gross Margin</t>
  </si>
  <si>
    <t xml:space="preserve">Data Standards</t>
  </si>
  <si>
    <t xml:space="preserve">Entry fields in blue.</t>
  </si>
  <si>
    <t xml:space="preserve">Government Tax</t>
  </si>
  <si>
    <t xml:space="preserve">Game Statistics</t>
  </si>
  <si>
    <t xml:space="preserve">Decisions </t>
  </si>
  <si>
    <t xml:space="preserve">Non Neg</t>
  </si>
  <si>
    <t xml:space="preserve">Edge</t>
  </si>
  <si>
    <t xml:space="preserve">Variance</t>
  </si>
  <si>
    <t xml:space="preserve">per hour</t>
  </si>
  <si>
    <t xml:space="preserve">Player</t>
  </si>
  <si>
    <t xml:space="preserve">Banker</t>
  </si>
  <si>
    <t xml:space="preserve">Variance for Roulette is for a single number being played on single zero Roulette.</t>
  </si>
  <si>
    <t xml:space="preserve">Non Neg. Edge is for a single number being played on single zero Roulette.</t>
  </si>
  <si>
    <t xml:space="preserve">More follows on Roulette</t>
  </si>
  <si>
    <t xml:space="preserve">If other bets on Roulette are to be analysed enter the following for game variance and edge</t>
  </si>
  <si>
    <t xml:space="preserve">Bet</t>
  </si>
  <si>
    <t xml:space="preserve">Non Neg Edge</t>
  </si>
  <si>
    <t xml:space="preserve">Straight Up</t>
  </si>
  <si>
    <t xml:space="preserve">Split</t>
  </si>
  <si>
    <t xml:space="preserve">Corner</t>
  </si>
  <si>
    <t xml:space="preserve">Street</t>
  </si>
  <si>
    <t xml:space="preserve">Sixline</t>
  </si>
  <si>
    <t xml:space="preserve">Dozen</t>
  </si>
  <si>
    <t xml:space="preserve">Column</t>
  </si>
  <si>
    <t xml:space="preserve">Even Chance</t>
  </si>
  <si>
    <t xml:space="preserve">For double zero Roulette it would be appropriate to substitute edge and variance as follows:</t>
  </si>
  <si>
    <t xml:space="preserve">Baccarat commission program analysis of return</t>
  </si>
  <si>
    <t xml:space="preserve">Relative to gross</t>
  </si>
  <si>
    <t xml:space="preserve">Relative to cash turnover</t>
  </si>
  <si>
    <t xml:space="preserve">Game edge</t>
  </si>
  <si>
    <t xml:space="preserve">Desired net/gross margin</t>
  </si>
  <si>
    <t xml:space="preserve">Tax</t>
  </si>
  <si>
    <t xml:space="preserve">Potential gross costs</t>
  </si>
  <si>
    <t xml:space="preserve">Makeup of potential gross costs for the non negotiable program</t>
  </si>
  <si>
    <t xml:space="preserve">Max non negotiable commission</t>
  </si>
  <si>
    <t xml:space="preserve">Commission equivalent @</t>
  </si>
  <si>
    <t xml:space="preserve">dead chip</t>
  </si>
  <si>
    <t xml:space="preserve">Residual to cover relatively fixed direct costs excluding payroll</t>
  </si>
  <si>
    <t xml:space="preserve">Fixed costs</t>
  </si>
  <si>
    <t xml:space="preserve">( assume operator stays 5 nights average)</t>
  </si>
  <si>
    <t xml:space="preserve">Type</t>
  </si>
  <si>
    <t xml:space="preserve">Amount</t>
  </si>
  <si>
    <t xml:space="preserve">As percent cash turnover equivalent</t>
  </si>
  <si>
    <t xml:space="preserve">Turnover</t>
  </si>
  <si>
    <t xml:space="preserve">Airport transfer</t>
  </si>
  <si>
    <t xml:space="preserve">Average</t>
  </si>
  <si>
    <t xml:space="preserve">Airfare allowance</t>
  </si>
  <si>
    <t xml:space="preserve">Qualified*</t>
  </si>
  <si>
    <t xml:space="preserve">Comp room at 100/night</t>
  </si>
  <si>
    <t xml:space="preserve">Operator</t>
  </si>
  <si>
    <t xml:space="preserve">Totals</t>
  </si>
  <si>
    <t xml:space="preserve">Variance to residual</t>
  </si>
  <si>
    <t xml:space="preserve">Non Neg turnover</t>
  </si>
  <si>
    <t xml:space="preserve">Potential  increase to non neg. commission</t>
  </si>
  <si>
    <t xml:space="preserve">Effective net/gross margin if</t>
  </si>
  <si>
    <t xml:space="preserve">add. comm paid</t>
  </si>
  <si>
    <t xml:space="preserve">*Qualification for airfare at $5,000,000 cash turnover or $2,500,000 non negotiable.</t>
  </si>
  <si>
    <t xml:space="preserve">Non Negotiable Group Program Analysis</t>
  </si>
  <si>
    <t xml:space="preserve">Entry fields in blue</t>
  </si>
  <si>
    <t xml:space="preserve">Front money</t>
  </si>
  <si>
    <t xml:space="preserve">cash</t>
  </si>
  <si>
    <t xml:space="preserve">Baccarat Edge</t>
  </si>
  <si>
    <t xml:space="preserve">on cash turnover</t>
  </si>
  <si>
    <t xml:space="preserve">dead chip </t>
  </si>
  <si>
    <t xml:space="preserve">Room Food and Bev.%</t>
  </si>
  <si>
    <t xml:space="preserve">Turns Cash Equiv.</t>
  </si>
  <si>
    <t xml:space="preserve">Actual Turnover</t>
  </si>
  <si>
    <t xml:space="preserve">Net Tax</t>
  </si>
  <si>
    <t xml:space="preserve">Travel Incentive</t>
  </si>
  <si>
    <t xml:space="preserve">Airport Transfers </t>
  </si>
  <si>
    <t xml:space="preserve">Room Food and Bev.</t>
  </si>
  <si>
    <t xml:space="preserve">Net</t>
  </si>
  <si>
    <t xml:space="preserve">Net/gross margin</t>
  </si>
  <si>
    <t xml:space="preserve">Dead chip turns</t>
  </si>
  <si>
    <t xml:space="preserve">Dead chip turnover</t>
  </si>
  <si>
    <t xml:space="preserve">Non Negotiables on Roulette</t>
  </si>
  <si>
    <t xml:space="preserve">Entry Fields are in Blue</t>
  </si>
  <si>
    <t xml:space="preserve">Comparison of Margins</t>
  </si>
  <si>
    <r>
      <rPr>
        <b val="true"/>
        <sz val="10"/>
        <rFont val="Arial"/>
        <family val="2"/>
      </rPr>
      <t xml:space="preserve">Cash chip equivalent </t>
    </r>
    <r>
      <rPr>
        <b val="true"/>
        <sz val="8"/>
        <rFont val="Arial"/>
        <family val="2"/>
      </rPr>
      <t xml:space="preserve">( Example at Dead chip commission equivalent )</t>
    </r>
  </si>
  <si>
    <t xml:space="preserve">Roulette</t>
  </si>
  <si>
    <t xml:space="preserve">Commission @ </t>
  </si>
  <si>
    <t xml:space="preserve">dead</t>
  </si>
  <si>
    <t xml:space="preserve">Net/gross</t>
  </si>
  <si>
    <t xml:space="preserve">Non negotiable chips</t>
  </si>
  <si>
    <t xml:space="preserve">Average Baccarat</t>
  </si>
  <si>
    <t xml:space="preserve">Straight Up Roulette</t>
  </si>
  <si>
    <t xml:space="preserve">Dozens Roulette</t>
  </si>
  <si>
    <t xml:space="preserve">Even Chances Roulette</t>
  </si>
  <si>
    <t xml:space="preserve">Commission @</t>
  </si>
  <si>
    <t xml:space="preserve">Bank Baccarat</t>
  </si>
  <si>
    <t xml:space="preserve">Player Baccarat</t>
  </si>
  <si>
    <t xml:space="preserve">Comparison of Volatility</t>
  </si>
  <si>
    <t xml:space="preserve">Single trip</t>
  </si>
  <si>
    <t xml:space="preserve">Decisions</t>
  </si>
  <si>
    <t xml:space="preserve">Variance of single play</t>
  </si>
  <si>
    <t xml:space="preserve">Standard deviation</t>
  </si>
  <si>
    <t xml:space="preserve">Theo. Win</t>
  </si>
  <si>
    <t xml:space="preserve">95% conf. interval</t>
  </si>
  <si>
    <t xml:space="preserve">z =</t>
  </si>
  <si>
    <t xml:space="preserve">Lower limit conf.</t>
  </si>
  <si>
    <t xml:space="preserve">Upper limit conf.</t>
  </si>
  <si>
    <t xml:space="preserve">Lower limit conf. post expenses</t>
  </si>
  <si>
    <t xml:space="preserve">Upper limit conf. post expenses</t>
  </si>
  <si>
    <t xml:space="preserve">Bet size factor</t>
  </si>
  <si>
    <t xml:space="preserve">flat bet equiv.</t>
  </si>
  <si>
    <t xml:space="preserve">$ lower limit conf. post expenses</t>
  </si>
  <si>
    <t xml:space="preserve">$ upper limit conf. post expenses</t>
  </si>
  <si>
    <t xml:space="preserve">Bet conditions</t>
  </si>
  <si>
    <t xml:space="preserve">TableDifferential</t>
  </si>
  <si>
    <t xml:space="preserve">flat</t>
  </si>
  <si>
    <t xml:space="preserve">All bets at maximum</t>
  </si>
  <si>
    <t xml:space="preserve">1 number complete</t>
  </si>
  <si>
    <t xml:space="preserve">Maximum Loss Points</t>
  </si>
  <si>
    <t xml:space="preserve">middle column</t>
  </si>
  <si>
    <t xml:space="preserve">Table Differential</t>
  </si>
  <si>
    <t xml:space="preserve">Equivalent of Baccarat Table Differential </t>
  </si>
  <si>
    <t xml:space="preserve">Group Name</t>
  </si>
  <si>
    <t xml:space="preserve">Sequence Number:</t>
  </si>
  <si>
    <t xml:space="preserve">Account Number:</t>
  </si>
  <si>
    <t xml:space="preserve">Visit dates       From:</t>
  </si>
  <si>
    <t xml:space="preserve">To:</t>
  </si>
  <si>
    <t xml:space="preserve"> </t>
  </si>
  <si>
    <t xml:space="preserve">Actual</t>
  </si>
  <si>
    <t xml:space="preserve">Non Negotiable % Turnover</t>
  </si>
  <si>
    <t xml:space="preserve">Theoretical</t>
  </si>
  <si>
    <t xml:space="preserve">Front Money</t>
  </si>
  <si>
    <t xml:space="preserve">Drop</t>
  </si>
  <si>
    <t xml:space="preserve">Non Neg Turnover</t>
  </si>
  <si>
    <t xml:space="preserve">Turns of front money</t>
  </si>
  <si>
    <t xml:space="preserve">Turns of drop</t>
  </si>
  <si>
    <t xml:space="preserve">Win ( Casino )</t>
  </si>
  <si>
    <t xml:space="preserve">Win net of tax</t>
  </si>
  <si>
    <t xml:space="preserve">Commission paid</t>
  </si>
  <si>
    <t xml:space="preserve">Incentive payment</t>
  </si>
  <si>
    <t xml:space="preserve">Accomodation exp.</t>
  </si>
  <si>
    <t xml:space="preserve">Payroll (est.)</t>
  </si>
  <si>
    <t xml:space="preserve">Transfers</t>
  </si>
  <si>
    <t xml:space="preserve">Total costs</t>
  </si>
  <si>
    <t xml:space="preserve">Net contribution</t>
  </si>
  <si>
    <t xml:space="preserve">Net/Gross %</t>
  </si>
  <si>
    <t xml:space="preserve">Probability of this result or worse being achieved based on play</t>
  </si>
  <si>
    <t xml:space="preserve">Assumptions ( based on infinite bankroll, ie no exit)</t>
  </si>
  <si>
    <t xml:space="preserve">Number of hands</t>
  </si>
  <si>
    <t xml:space="preserve">game and bet distribution</t>
  </si>
  <si>
    <t xml:space="preserve">Expected win</t>
  </si>
  <si>
    <t xml:space="preserve">Intervals</t>
  </si>
  <si>
    <t xml:space="preserve">Win/Loss pre tax and exp.</t>
  </si>
  <si>
    <t xml:space="preserve">Chance in</t>
  </si>
  <si>
    <t xml:space="preserve">"+1.645SD"</t>
  </si>
  <si>
    <t xml:space="preserve">1 in 20</t>
  </si>
  <si>
    <t xml:space="preserve">or 90 % confidence limit</t>
  </si>
  <si>
    <t xml:space="preserve">"-1.645SD"</t>
  </si>
  <si>
    <t xml:space="preserve">"+1.96SD"</t>
  </si>
  <si>
    <t xml:space="preserve">1 in 40</t>
  </si>
  <si>
    <t xml:space="preserve">or 95 % confidence limit</t>
  </si>
  <si>
    <t xml:space="preserve">"-1.96SD"</t>
  </si>
  <si>
    <t xml:space="preserve">"+2.33SD"</t>
  </si>
  <si>
    <t xml:space="preserve">1 in 100</t>
  </si>
  <si>
    <t xml:space="preserve">or 98 % confidence limit</t>
  </si>
  <si>
    <t xml:space="preserve">"-2.33SD"</t>
  </si>
  <si>
    <t xml:space="preserve">Probability of the actual result or worse being achieved</t>
  </si>
  <si>
    <t xml:space="preserve">1 in </t>
  </si>
  <si>
    <t xml:space="preserve">Bet distribution</t>
  </si>
  <si>
    <t xml:space="preserve">%</t>
  </si>
  <si>
    <t xml:space="preserve">Weighted</t>
  </si>
  <si>
    <t xml:space="preserve">Variance of bet distribution</t>
  </si>
  <si>
    <t xml:space="preserve">Z score</t>
  </si>
  <si>
    <t xml:space="preserve">Probability</t>
  </si>
  <si>
    <t xml:space="preserve">Non negotiable program analysis for variable commission structure</t>
  </si>
  <si>
    <t xml:space="preserve">Entry fields in blue. Sheet extends to L22.</t>
  </si>
  <si>
    <t xml:space="preserve">Commission % per turn</t>
  </si>
  <si>
    <t xml:space="preserve">Bonus per turn</t>
  </si>
  <si>
    <t xml:space="preserve">Room, Food and Bev.%</t>
  </si>
  <si>
    <t xml:space="preserve">Turns cash equiv.</t>
  </si>
  <si>
    <t xml:space="preserve">Aactual turnover</t>
  </si>
  <si>
    <t xml:space="preserve">Ttheoretical win</t>
  </si>
  <si>
    <t xml:space="preserve">Net tax</t>
  </si>
  <si>
    <t xml:space="preserve">Bonus</t>
  </si>
  <si>
    <t xml:space="preserve">Travel incentive</t>
  </si>
  <si>
    <t xml:space="preserve">Airport transfers </t>
  </si>
  <si>
    <t xml:space="preserve">Room, Food and Bev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-* #,##0\ _$_-;\-* #,##0\ _$_-;_-* &quot;- &quot;_$_-;_-@_-"/>
    <numFmt numFmtId="166" formatCode="[$-409]#,##0_);[RED]\(#,##0\)"/>
    <numFmt numFmtId="167" formatCode="_-* #,##0\ _F_-;\-* #,##0\ _F_-;_-* &quot;- &quot;_F_-;_-@_-"/>
    <numFmt numFmtId="168" formatCode="_-* #,##0_-;\-* #,##0_-;_-* \-_-;_-@_-"/>
    <numFmt numFmtId="169" formatCode="_-* #,##0.00\ _$_-;\-* #,##0.00\ _$_-;_-* \-??\ _$_-;_-@_-"/>
    <numFmt numFmtId="170" formatCode="[$-409]#,##0.00_);[RED]\(#,##0.00\)"/>
    <numFmt numFmtId="171" formatCode="_-* #,##0.00\ _F_-;\-* #,##0.00\ _F_-;_-* \-??\ _F_-;_-@_-"/>
    <numFmt numFmtId="172" formatCode="#,##0.00"/>
    <numFmt numFmtId="173" formatCode="_-* #,##0.00_-;\-* #,##0.00_-;_-* \-??_-;_-@_-"/>
    <numFmt numFmtId="174" formatCode="_-* #,##0&quot; $&quot;_-;\-* #,##0&quot; $&quot;_-;_-* &quot;- $&quot;_-;_-@_-"/>
    <numFmt numFmtId="175" formatCode="\$#,##0;[RED]&quot;-$&quot;#,##0"/>
    <numFmt numFmtId="176" formatCode="_-* #,##0&quot; F&quot;_-;\-* #,##0&quot; F&quot;_-;_-* &quot;- F&quot;_-;_-@_-"/>
    <numFmt numFmtId="177" formatCode="_-\$* #,##0_-;&quot;-$&quot;* #,##0_-;_-\$* \-_-;_-@_-"/>
    <numFmt numFmtId="178" formatCode="_-* #,##0.00&quot; $&quot;_-;\-* #,##0.00&quot; $&quot;_-;_-* \-??&quot; $&quot;_-;_-@_-"/>
    <numFmt numFmtId="179" formatCode="\$#,##0.00;[RED]&quot;-$&quot;#,##0.00"/>
    <numFmt numFmtId="180" formatCode="_-* #,##0.00&quot; F&quot;_-;\-* #,##0.00&quot; F&quot;_-;_-* \-??&quot; F&quot;_-;_-@_-"/>
    <numFmt numFmtId="181" formatCode="#,##0.00&quot; $&quot;;[RED]\-#,##0.00&quot; $&quot;"/>
    <numFmt numFmtId="182" formatCode="_-\$* #,##0.00_-;&quot;-$&quot;* #,##0.00_-;_-\$* \-??_-;_-@_-"/>
    <numFmt numFmtId="183" formatCode="0.0%"/>
    <numFmt numFmtId="184" formatCode="_(\$* #,##0.00_);_(\$* \(#,##0.00\);_(\$* \-??_);_(@_)"/>
    <numFmt numFmtId="185" formatCode="_(\$* #,##0_);_(\$* \(#,##0\);_(\$* \-??_);_(@_)"/>
    <numFmt numFmtId="186" formatCode="0%"/>
    <numFmt numFmtId="187" formatCode="0.00%"/>
    <numFmt numFmtId="188" formatCode="_(\$* #,##0.0000_);_(\$* \(#,##0.0000\);_(\$* \-??_);_(@_)"/>
    <numFmt numFmtId="189" formatCode="0.000%"/>
    <numFmt numFmtId="190" formatCode="0.000"/>
    <numFmt numFmtId="191" formatCode="0.00"/>
    <numFmt numFmtId="192" formatCode="0"/>
    <numFmt numFmtId="193" formatCode="0.0000%"/>
    <numFmt numFmtId="194" formatCode="General"/>
    <numFmt numFmtId="195" formatCode="0.0000"/>
    <numFmt numFmtId="196" formatCode="\$#,##0_);&quot;($&quot;#,##0\)"/>
    <numFmt numFmtId="197" formatCode="\$#,##0_);[RED]&quot;($&quot;#,##0\)"/>
    <numFmt numFmtId="19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MS Sans Serif"/>
      <family val="0"/>
    </font>
    <font>
      <sz val="10"/>
      <name val="Times New Roman"/>
      <family val="0"/>
    </font>
    <font>
      <sz val="10"/>
      <name val="Courier New"/>
      <family val="0"/>
    </font>
    <font>
      <sz val="12"/>
      <name val="Times New Roman"/>
      <family val="0"/>
    </font>
    <font>
      <sz val="8"/>
      <name val="Antique Olive"/>
      <family val="0"/>
    </font>
    <font>
      <b val="true"/>
      <u val="single"/>
      <sz val="14"/>
      <name val="Times New Roman"/>
      <family val="1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i val="true"/>
      <sz val="12"/>
      <name val="Arial"/>
      <family val="2"/>
    </font>
    <font>
      <b val="true"/>
      <u val="singl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3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3" borderId="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0" fillId="3" borderId="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0" fillId="3" borderId="1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0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3" borderId="1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2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3" borderId="16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4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4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4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4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4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3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4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4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0" fillId="3" borderId="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0" fillId="3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3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4" borderId="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0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0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4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4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4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4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4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4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4" borderId="4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4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4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0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4" borderId="2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4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0" fillId="0" borderId="4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4" borderId="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4" borderId="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0" fillId="4" borderId="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0" fillId="4" borderId="1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0" fillId="4" borderId="1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0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4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 [0]_PERSONAL" xfId="27"/>
    <cellStyle name="Comma_laroux" xfId="28"/>
    <cellStyle name="Comma_laroux_1" xfId="29"/>
    <cellStyle name="Comma_laroux_2" xfId="30"/>
    <cellStyle name="Comma_MATERAL2" xfId="31"/>
    <cellStyle name="Comma_mud plant bolted" xfId="32"/>
    <cellStyle name="Comma_PERSONAL" xfId="33"/>
    <cellStyle name="Currency [0]_laroux" xfId="34"/>
    <cellStyle name="Currency [0]_laroux_1" xfId="35"/>
    <cellStyle name="Currency [0]_laroux_2" xfId="36"/>
    <cellStyle name="Currency [0]_laroux_MATERAL2" xfId="37"/>
    <cellStyle name="Currency [0]_laroux_mud plant bolted" xfId="38"/>
    <cellStyle name="Currency [0]_MATERAL2" xfId="39"/>
    <cellStyle name="Currency [0]_mud plant bolted" xfId="40"/>
    <cellStyle name="Currency [0]_PERSONAL" xfId="41"/>
    <cellStyle name="Currency_laroux" xfId="42"/>
    <cellStyle name="Currency_laroux_1" xfId="43"/>
    <cellStyle name="Currency_laroux_2" xfId="44"/>
    <cellStyle name="Currency_MATERAL2" xfId="45"/>
    <cellStyle name="Currency_mud plant bolted" xfId="46"/>
    <cellStyle name="Currency_PERSONAL" xfId="47"/>
    <cellStyle name="Normal_laroux" xfId="48"/>
    <cellStyle name="Normal_laroux_1" xfId="49"/>
    <cellStyle name="Normal_laroux_2" xfId="50"/>
    <cellStyle name="Normal_laroux_3" xfId="51"/>
    <cellStyle name="Normal_laroux_4" xfId="52"/>
    <cellStyle name="Normal_laroux_5" xfId="53"/>
    <cellStyle name="Normal_MATERAL2" xfId="54"/>
    <cellStyle name="Normal_mud plant bolted" xfId="55"/>
    <cellStyle name="Normal_NPL_30C" xfId="56"/>
    <cellStyle name="Normal_NPL_NEEC" xfId="57"/>
    <cellStyle name="Normal_PERSONAL" xfId="58"/>
    <cellStyle name="Normal_PERSONAL_1" xfId="59"/>
    <cellStyle name="Normal_PERSONAL_2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56"/>
    <col collapsed="false" customWidth="true" hidden="true" outlineLevel="0" max="3" min="3" style="1" width="1.7"/>
    <col collapsed="false" customWidth="true" hidden="true" outlineLevel="0" max="4" min="4" style="1" width="2.84"/>
    <col collapsed="false" customWidth="true" hidden="false" outlineLevel="0" max="5" min="5" style="1" width="9.7"/>
    <col collapsed="false" customWidth="false" hidden="false" outlineLevel="0" max="6" min="6" style="1" width="9.14"/>
    <col collapsed="false" customWidth="true" hidden="false" outlineLevel="0" max="7" min="7" style="1" width="5.71"/>
    <col collapsed="false" customWidth="true" hidden="false" outlineLevel="0" max="8" min="8" style="1" width="30.56"/>
    <col collapsed="false" customWidth="false" hidden="false" outlineLevel="0" max="9" min="9" style="1" width="9.14"/>
    <col collapsed="false" customWidth="true" hidden="false" outlineLevel="0" max="10" min="10" style="1" width="8.41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3.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4.25" hidden="false" customHeight="false" outlineLevel="0" collapsed="false">
      <c r="B6" s="5"/>
      <c r="I6" s="6" t="s">
        <v>5</v>
      </c>
      <c r="J6" s="7" t="s">
        <v>6</v>
      </c>
      <c r="K6" s="7"/>
    </row>
    <row r="7" customFormat="false" ht="13.5" hidden="false" customHeight="false" outlineLevel="0" collapsed="false">
      <c r="B7" s="8" t="s">
        <v>7</v>
      </c>
      <c r="C7" s="9"/>
      <c r="D7" s="9"/>
      <c r="E7" s="10" t="n">
        <v>4</v>
      </c>
      <c r="F7" s="11"/>
      <c r="I7" s="12" t="s">
        <v>8</v>
      </c>
      <c r="J7" s="13" t="s">
        <v>9</v>
      </c>
      <c r="K7" s="13"/>
    </row>
    <row r="8" customFormat="false" ht="12.75" hidden="false" customHeight="false" outlineLevel="0" collapsed="false">
      <c r="B8" s="14" t="s">
        <v>10</v>
      </c>
      <c r="C8" s="15"/>
      <c r="D8" s="15"/>
      <c r="E8" s="16" t="n">
        <v>3</v>
      </c>
      <c r="F8" s="17"/>
      <c r="I8" s="18" t="s">
        <v>11</v>
      </c>
      <c r="J8" s="19" t="s">
        <v>12</v>
      </c>
      <c r="K8" s="19"/>
    </row>
    <row r="9" customFormat="false" ht="13.5" hidden="false" customHeight="false" outlineLevel="0" collapsed="false">
      <c r="B9" s="14" t="s">
        <v>13</v>
      </c>
      <c r="C9" s="15"/>
      <c r="D9" s="15"/>
      <c r="E9" s="16" t="s">
        <v>14</v>
      </c>
      <c r="F9" s="17"/>
      <c r="I9" s="20" t="s">
        <v>14</v>
      </c>
      <c r="J9" s="21" t="s">
        <v>15</v>
      </c>
      <c r="K9" s="21"/>
    </row>
    <row r="10" customFormat="false" ht="13.5" hidden="false" customHeight="false" outlineLevel="0" collapsed="false">
      <c r="B10" s="14" t="s">
        <v>16</v>
      </c>
      <c r="C10" s="15"/>
      <c r="D10" s="15"/>
      <c r="E10" s="22" t="n">
        <v>0.45</v>
      </c>
      <c r="F10" s="23" t="s">
        <v>17</v>
      </c>
    </row>
    <row r="11" customFormat="false" ht="13.5" hidden="false" customHeight="false" outlineLevel="0" collapsed="false">
      <c r="B11" s="14"/>
      <c r="C11" s="15"/>
      <c r="D11" s="15"/>
      <c r="E11" s="24" t="n">
        <f aca="false">1-E10</f>
        <v>0.55</v>
      </c>
      <c r="F11" s="23" t="s">
        <v>18</v>
      </c>
    </row>
    <row r="12" customFormat="false" ht="14.25" hidden="false" customHeight="false" outlineLevel="0" collapsed="false">
      <c r="B12" s="14" t="s">
        <v>19</v>
      </c>
      <c r="C12" s="15"/>
      <c r="D12" s="15"/>
      <c r="E12" s="25" t="n">
        <v>5</v>
      </c>
      <c r="F12" s="17"/>
      <c r="H12" s="26" t="s">
        <v>20</v>
      </c>
      <c r="I12" s="26"/>
    </row>
    <row r="13" customFormat="false" ht="13.5" hidden="false" customHeight="false" outlineLevel="0" collapsed="false">
      <c r="B13" s="27"/>
      <c r="C13" s="15"/>
      <c r="D13" s="15"/>
      <c r="E13" s="28" t="s">
        <v>21</v>
      </c>
      <c r="F13" s="29" t="s">
        <v>22</v>
      </c>
      <c r="G13" s="30"/>
      <c r="H13" s="31" t="s">
        <v>23</v>
      </c>
      <c r="I13" s="32" t="n">
        <v>3000</v>
      </c>
    </row>
    <row r="14" customFormat="false" ht="12.75" hidden="false" customHeight="false" outlineLevel="0" collapsed="false">
      <c r="B14" s="14" t="s">
        <v>24</v>
      </c>
      <c r="C14" s="15"/>
      <c r="D14" s="15"/>
      <c r="E14" s="33" t="n">
        <v>150000</v>
      </c>
      <c r="F14" s="34" t="n">
        <v>0.05</v>
      </c>
      <c r="G14" s="35"/>
      <c r="H14" s="36" t="s">
        <v>25</v>
      </c>
      <c r="I14" s="37" t="n">
        <v>1000</v>
      </c>
    </row>
    <row r="15" customFormat="false" ht="12.75" hidden="false" customHeight="false" outlineLevel="0" collapsed="false">
      <c r="B15" s="38" t="s">
        <v>26</v>
      </c>
      <c r="C15" s="15"/>
      <c r="D15" s="15"/>
      <c r="E15" s="33" t="n">
        <v>100000</v>
      </c>
      <c r="F15" s="34" t="n">
        <v>0.15</v>
      </c>
      <c r="G15" s="35"/>
      <c r="H15" s="36" t="s">
        <v>27</v>
      </c>
      <c r="I15" s="37" t="n">
        <v>3000</v>
      </c>
    </row>
    <row r="16" customFormat="false" ht="12.75" hidden="false" customHeight="false" outlineLevel="0" collapsed="false">
      <c r="B16" s="27"/>
      <c r="C16" s="15"/>
      <c r="D16" s="15"/>
      <c r="E16" s="33" t="n">
        <v>75000</v>
      </c>
      <c r="F16" s="34" t="n">
        <v>0.15</v>
      </c>
      <c r="G16" s="35"/>
      <c r="H16" s="36" t="s">
        <v>28</v>
      </c>
      <c r="I16" s="37" t="n">
        <v>1200</v>
      </c>
    </row>
    <row r="17" customFormat="false" ht="12.75" hidden="false" customHeight="false" outlineLevel="0" collapsed="false">
      <c r="B17" s="27"/>
      <c r="C17" s="15"/>
      <c r="D17" s="15"/>
      <c r="E17" s="33" t="n">
        <v>50000</v>
      </c>
      <c r="F17" s="34" t="n">
        <v>0.3</v>
      </c>
      <c r="G17" s="35"/>
      <c r="H17" s="36" t="s">
        <v>29</v>
      </c>
      <c r="I17" s="37" t="n">
        <v>500</v>
      </c>
    </row>
    <row r="18" customFormat="false" ht="12.75" hidden="false" customHeight="false" outlineLevel="0" collapsed="false">
      <c r="B18" s="27"/>
      <c r="C18" s="15"/>
      <c r="D18" s="15"/>
      <c r="E18" s="33" t="n">
        <v>20000</v>
      </c>
      <c r="F18" s="34" t="n">
        <v>0.35</v>
      </c>
      <c r="G18" s="35"/>
      <c r="H18" s="36" t="s">
        <v>30</v>
      </c>
      <c r="I18" s="37" t="n">
        <v>0</v>
      </c>
    </row>
    <row r="19" customFormat="false" ht="13.5" hidden="false" customHeight="false" outlineLevel="0" collapsed="false">
      <c r="B19" s="39" t="s">
        <v>31</v>
      </c>
      <c r="C19" s="40"/>
      <c r="D19" s="40"/>
      <c r="E19" s="41" t="n">
        <f aca="false">+E14*F14+E15*F15+E16*F16+E17*F17+E18*F18</f>
        <v>55750</v>
      </c>
      <c r="F19" s="42" t="n">
        <f aca="false">SUM(F14:F18)</f>
        <v>1</v>
      </c>
      <c r="G19" s="43"/>
      <c r="H19" s="44" t="s">
        <v>32</v>
      </c>
      <c r="I19" s="45" t="n">
        <v>0.0165</v>
      </c>
    </row>
    <row r="20" customFormat="false" ht="21.75" hidden="false" customHeight="true" outlineLevel="0" collapsed="false">
      <c r="G20" s="46"/>
      <c r="H20" s="47" t="s">
        <v>33</v>
      </c>
      <c r="I20" s="48" t="n">
        <f aca="false">+E30</f>
        <v>0.180443336920055</v>
      </c>
    </row>
    <row r="21" customFormat="false" ht="13.5" hidden="false" customHeight="false" outlineLevel="0" collapsed="false">
      <c r="B21" s="49"/>
      <c r="C21" s="50"/>
      <c r="D21" s="50"/>
    </row>
    <row r="22" customFormat="false" ht="13.5" hidden="false" customHeight="false" outlineLevel="0" collapsed="false"/>
    <row r="23" customFormat="false" ht="16.5" hidden="false" customHeight="false" outlineLevel="0" collapsed="false">
      <c r="B23" s="51" t="s">
        <v>34</v>
      </c>
      <c r="C23" s="51"/>
      <c r="D23" s="51"/>
      <c r="E23" s="51"/>
      <c r="F23" s="51"/>
    </row>
    <row r="24" customFormat="false" ht="26.25" hidden="false" customHeight="false" outlineLevel="0" collapsed="false">
      <c r="B24" s="52"/>
      <c r="C24" s="53"/>
      <c r="D24" s="53"/>
      <c r="E24" s="53"/>
      <c r="F24" s="54" t="s">
        <v>35</v>
      </c>
      <c r="G24" s="55"/>
      <c r="H24" s="56"/>
    </row>
    <row r="25" customFormat="false" ht="15.75" hidden="false" customHeight="true" outlineLevel="0" collapsed="false">
      <c r="B25" s="8" t="s">
        <v>36</v>
      </c>
      <c r="C25" s="57"/>
      <c r="D25" s="57"/>
      <c r="E25" s="58" t="n">
        <f aca="false">(+VLOOKUP($E$9,'Data Standards'!$B$9:$F$13,5))*$E$8*$E$7*(VLOOKUP($E$9,'Data Standards'!$B$9:$F$13,3))*$E$19</f>
        <v>420700.65</v>
      </c>
      <c r="F25" s="59"/>
      <c r="G25" s="60"/>
    </row>
    <row r="26" customFormat="false" ht="15.75" hidden="false" customHeight="true" outlineLevel="0" collapsed="false">
      <c r="B26" s="39" t="s">
        <v>37</v>
      </c>
      <c r="C26" s="61"/>
      <c r="D26" s="61"/>
      <c r="E26" s="62" t="n">
        <f aca="false">+E25*(1-'Data Standards'!F5)</f>
        <v>374423.5785</v>
      </c>
      <c r="F26" s="63" t="n">
        <f aca="false">+E26/$E$25</f>
        <v>0.89</v>
      </c>
      <c r="G26" s="64"/>
    </row>
    <row r="27" customFormat="false" ht="15.75" hidden="false" customHeight="true" outlineLevel="0" collapsed="false">
      <c r="B27" s="8" t="s">
        <v>38</v>
      </c>
      <c r="C27" s="57"/>
      <c r="D27" s="57"/>
      <c r="E27" s="58" t="n">
        <f aca="false">(I19/(VLOOKUP(E9,'Data Standards'!B9:G11,6)))*E25</f>
        <v>275810.949369564</v>
      </c>
      <c r="F27" s="65" t="n">
        <f aca="false">+E27/$E$25</f>
        <v>0.655599056881809</v>
      </c>
      <c r="G27" s="64"/>
    </row>
    <row r="28" customFormat="false" ht="15.75" hidden="false" customHeight="true" outlineLevel="0" collapsed="false">
      <c r="B28" s="39" t="s">
        <v>39</v>
      </c>
      <c r="C28" s="61"/>
      <c r="D28" s="61"/>
      <c r="E28" s="62" t="n">
        <f aca="false">+I18+I17+I16+(I15*E8)+(I14*E8)+(I13*E8)</f>
        <v>22700</v>
      </c>
      <c r="F28" s="63" t="n">
        <f aca="false">+E28/$E$25</f>
        <v>0.0539576061981364</v>
      </c>
      <c r="G28" s="64"/>
    </row>
    <row r="29" customFormat="false" ht="15.75" hidden="false" customHeight="true" outlineLevel="0" collapsed="false">
      <c r="B29" s="66" t="s">
        <v>40</v>
      </c>
      <c r="C29" s="67"/>
      <c r="D29" s="67"/>
      <c r="E29" s="68" t="n">
        <f aca="false">+E26-E27-E28</f>
        <v>75912.629130436</v>
      </c>
      <c r="F29" s="69" t="n">
        <f aca="false">+E29/$E$25</f>
        <v>0.180443336920055</v>
      </c>
      <c r="G29" s="64"/>
    </row>
    <row r="30" customFormat="false" ht="15.75" hidden="false" customHeight="true" outlineLevel="0" collapsed="false">
      <c r="B30" s="39" t="s">
        <v>41</v>
      </c>
      <c r="C30" s="61"/>
      <c r="D30" s="61"/>
      <c r="E30" s="70" t="n">
        <f aca="false">+E29/E25</f>
        <v>0.180443336920055</v>
      </c>
      <c r="F30" s="71"/>
      <c r="G30" s="50"/>
    </row>
    <row r="31" customFormat="false" ht="13.5" hidden="false" customHeight="false" outlineLevel="0" collapsed="false"/>
  </sheetData>
  <sheetProtection sheet="true" objects="true" scenarios="true"/>
  <mergeCells count="12">
    <mergeCell ref="B1:K1"/>
    <mergeCell ref="B2:K2"/>
    <mergeCell ref="B3:K3"/>
    <mergeCell ref="B4:K4"/>
    <mergeCell ref="B5:K5"/>
    <mergeCell ref="J6:K6"/>
    <mergeCell ref="J7:K7"/>
    <mergeCell ref="J8:K8"/>
    <mergeCell ref="J9:K9"/>
    <mergeCell ref="B10:B11"/>
    <mergeCell ref="H12:I12"/>
    <mergeCell ref="B23:F2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4" min="2" style="0" width="13.28"/>
    <col collapsed="false" customWidth="true" hidden="false" outlineLevel="0" max="5" min="5" style="0" width="14.99"/>
    <col collapsed="false" customWidth="true" hidden="false" outlineLevel="0" max="7" min="6" style="0" width="13.28"/>
  </cols>
  <sheetData>
    <row r="1" customFormat="false" ht="18.75" hidden="false" customHeight="false" outlineLevel="0" collapsed="false">
      <c r="A1" s="1"/>
      <c r="B1" s="2" t="s">
        <v>42</v>
      </c>
      <c r="C1" s="2"/>
      <c r="D1" s="2"/>
      <c r="E1" s="2"/>
      <c r="F1" s="2"/>
      <c r="G1" s="2"/>
      <c r="H1" s="1"/>
    </row>
    <row r="2" customFormat="false" ht="12.75" hidden="false" customHeight="false" outlineLevel="0" collapsed="false">
      <c r="A2" s="1"/>
      <c r="B2" s="4" t="s">
        <v>43</v>
      </c>
      <c r="C2" s="4"/>
      <c r="D2" s="4"/>
      <c r="E2" s="4"/>
      <c r="F2" s="4"/>
      <c r="G2" s="4"/>
      <c r="H2" s="1"/>
    </row>
    <row r="3" customFormat="false" ht="12.75" hidden="false" customHeight="false" outlineLevel="0" collapsed="false">
      <c r="A3" s="1"/>
      <c r="B3" s="1"/>
      <c r="C3" s="1"/>
      <c r="D3" s="72"/>
      <c r="E3" s="1"/>
      <c r="F3" s="1"/>
      <c r="G3" s="1"/>
      <c r="H3" s="1"/>
    </row>
    <row r="4" customFormat="false" ht="13.5" hidden="false" customHeight="false" outlineLevel="0" collapsed="false">
      <c r="A4" s="1"/>
      <c r="B4" s="1"/>
      <c r="C4" s="1"/>
      <c r="D4" s="72"/>
      <c r="E4" s="1"/>
      <c r="F4" s="1"/>
      <c r="G4" s="1"/>
      <c r="H4" s="1"/>
    </row>
    <row r="5" customFormat="false" ht="14.25" hidden="false" customHeight="false" outlineLevel="0" collapsed="false">
      <c r="A5" s="1"/>
      <c r="B5" s="1"/>
      <c r="C5" s="1"/>
      <c r="D5" s="73" t="s">
        <v>44</v>
      </c>
      <c r="E5" s="73"/>
      <c r="F5" s="74" t="n">
        <v>0.11</v>
      </c>
      <c r="G5" s="1"/>
      <c r="H5" s="1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3.5" hidden="false" customHeight="false" outlineLevel="0" collapsed="false">
      <c r="A7" s="1"/>
      <c r="B7" s="75" t="s">
        <v>45</v>
      </c>
      <c r="C7" s="75"/>
      <c r="D7" s="76"/>
      <c r="E7" s="77" t="s">
        <v>6</v>
      </c>
      <c r="F7" s="77" t="s">
        <v>46</v>
      </c>
      <c r="G7" s="78" t="s">
        <v>47</v>
      </c>
      <c r="H7" s="1"/>
    </row>
    <row r="8" customFormat="false" ht="12.75" hidden="false" customHeight="false" outlineLevel="0" collapsed="false">
      <c r="A8" s="1"/>
      <c r="B8" s="79"/>
      <c r="C8" s="80"/>
      <c r="D8" s="81" t="s">
        <v>48</v>
      </c>
      <c r="E8" s="81" t="s">
        <v>49</v>
      </c>
      <c r="F8" s="81" t="s">
        <v>50</v>
      </c>
      <c r="G8" s="82" t="s">
        <v>48</v>
      </c>
      <c r="H8" s="1"/>
    </row>
    <row r="9" customFormat="false" ht="12.75" hidden="false" customHeight="false" outlineLevel="0" collapsed="false">
      <c r="A9" s="1"/>
      <c r="B9" s="83" t="s">
        <v>14</v>
      </c>
      <c r="C9" s="83"/>
      <c r="D9" s="84" t="n">
        <f aca="false">+D12*'Non Neg'!E10+'Data Standards'!D13*'Non Neg'!E11</f>
        <v>0.012577</v>
      </c>
      <c r="E9" s="85" t="n">
        <f aca="false">+E12*'Non Neg'!E10+'Data Standards'!E13*'Non Neg'!E11</f>
        <v>0.97282285</v>
      </c>
      <c r="F9" s="86" t="n">
        <v>50</v>
      </c>
      <c r="G9" s="87" t="n">
        <f aca="false">+G12*'Non Neg'!E10+'Data Standards'!G13*'Non Neg'!E11</f>
        <v>0.0251678214402536</v>
      </c>
      <c r="H9" s="43"/>
    </row>
    <row r="10" customFormat="false" ht="12.75" hidden="false" customHeight="false" outlineLevel="0" collapsed="false">
      <c r="A10" s="1"/>
      <c r="B10" s="83" t="s">
        <v>11</v>
      </c>
      <c r="C10" s="83"/>
      <c r="D10" s="84" t="n">
        <f aca="false">+D14</f>
        <v>0.01</v>
      </c>
      <c r="E10" s="85" t="n">
        <f aca="false">+E14/'Non Neg'!E12</f>
        <v>3.3</v>
      </c>
      <c r="F10" s="88" t="n">
        <f aca="false">+F14*'Non Neg'!E12</f>
        <v>325</v>
      </c>
      <c r="G10" s="87" t="n">
        <f aca="false">+G14</f>
        <v>0.0198019801980198</v>
      </c>
      <c r="H10" s="89"/>
    </row>
    <row r="11" customFormat="false" ht="12.75" hidden="false" customHeight="false" outlineLevel="0" collapsed="false">
      <c r="A11" s="1"/>
      <c r="B11" s="83" t="s">
        <v>8</v>
      </c>
      <c r="C11" s="83"/>
      <c r="D11" s="90" t="n">
        <f aca="false">1/37</f>
        <v>0.027027027027027</v>
      </c>
      <c r="E11" s="91" t="n">
        <f aca="false">(35^2*1/37)+(-1^2*36/37)</f>
        <v>34.0810810810811</v>
      </c>
      <c r="F11" s="25" t="n">
        <v>35</v>
      </c>
      <c r="G11" s="87" t="n">
        <f aca="false">+(1/(1-1/37))*D11</f>
        <v>0.0277777777777778</v>
      </c>
      <c r="H11" s="1"/>
    </row>
    <row r="12" customFormat="false" ht="12.75" hidden="false" customHeight="false" outlineLevel="0" collapsed="false">
      <c r="A12" s="1"/>
      <c r="B12" s="83" t="s">
        <v>51</v>
      </c>
      <c r="C12" s="83"/>
      <c r="D12" s="84" t="n">
        <f aca="false">0.5068-0.4932</f>
        <v>0.0136</v>
      </c>
      <c r="E12" s="92" t="n">
        <f aca="false">(1^2*0.4932)+(-1^2*0.5068)</f>
        <v>1</v>
      </c>
      <c r="F12" s="25" t="n">
        <v>50</v>
      </c>
      <c r="G12" s="87" t="n">
        <f aca="false">+(1/(1-0.4932))*D12</f>
        <v>0.0268350434096291</v>
      </c>
      <c r="H12" s="1"/>
    </row>
    <row r="13" customFormat="false" ht="12.75" hidden="false" customHeight="false" outlineLevel="0" collapsed="false">
      <c r="A13" s="1"/>
      <c r="B13" s="83" t="s">
        <v>52</v>
      </c>
      <c r="C13" s="83"/>
      <c r="D13" s="84" t="n">
        <f aca="false">1-0.5068*1.95</f>
        <v>0.01174</v>
      </c>
      <c r="E13" s="92" t="n">
        <f aca="false">(0.95^2*0.5068)+(-1^2*0.4932)</f>
        <v>0.950587</v>
      </c>
      <c r="F13" s="25" t="n">
        <v>50</v>
      </c>
      <c r="G13" s="87" t="n">
        <f aca="false">+(1/(1-0.5068))*D13</f>
        <v>0.0238037307380373</v>
      </c>
      <c r="H13" s="1"/>
    </row>
    <row r="14" customFormat="false" ht="13.5" hidden="false" customHeight="false" outlineLevel="0" collapsed="false">
      <c r="A14" s="1"/>
      <c r="B14" s="93" t="s">
        <v>12</v>
      </c>
      <c r="C14" s="93"/>
      <c r="D14" s="94" t="n">
        <v>0.01</v>
      </c>
      <c r="E14" s="95" t="n">
        <f aca="false">+'Non Neg'!E12*(0.8+'Non Neg'!E12/2)</f>
        <v>16.5</v>
      </c>
      <c r="F14" s="96" t="n">
        <v>65</v>
      </c>
      <c r="G14" s="97" t="n">
        <f aca="false">+(1/(1-((1-D14)/2)))*D14</f>
        <v>0.0198019801980198</v>
      </c>
      <c r="H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4" t="s">
        <v>53</v>
      </c>
      <c r="C16" s="4"/>
      <c r="D16" s="4"/>
      <c r="E16" s="4"/>
      <c r="F16" s="4"/>
      <c r="G16" s="4"/>
      <c r="H16" s="1"/>
    </row>
    <row r="17" customFormat="false" ht="12.75" hidden="false" customHeight="false" outlineLevel="0" collapsed="false">
      <c r="B17" s="98" t="s">
        <v>54</v>
      </c>
      <c r="C17" s="98"/>
      <c r="D17" s="98"/>
      <c r="E17" s="98"/>
      <c r="F17" s="98"/>
      <c r="G17" s="98"/>
    </row>
    <row r="18" customFormat="false" ht="12.75" hidden="false" customHeight="false" outlineLevel="0" collapsed="false">
      <c r="B18" s="98" t="s">
        <v>55</v>
      </c>
      <c r="C18" s="98"/>
      <c r="D18" s="98"/>
      <c r="E18" s="98"/>
      <c r="F18" s="98"/>
      <c r="G18" s="98"/>
    </row>
    <row r="19" customFormat="false" ht="12.75" hidden="false" customHeight="false" outlineLevel="0" collapsed="false">
      <c r="B19" s="98" t="s">
        <v>56</v>
      </c>
      <c r="C19" s="98"/>
      <c r="D19" s="98"/>
      <c r="E19" s="98"/>
      <c r="F19" s="98"/>
      <c r="G19" s="98"/>
    </row>
    <row r="20" customFormat="false" ht="13.5" hidden="false" customHeight="false" outlineLevel="0" collapsed="false">
      <c r="B20" s="99"/>
      <c r="C20" s="99"/>
      <c r="D20" s="99"/>
      <c r="E20" s="99"/>
      <c r="F20" s="99"/>
      <c r="G20" s="99"/>
    </row>
    <row r="21" customFormat="false" ht="14.25" hidden="false" customHeight="false" outlineLevel="0" collapsed="false">
      <c r="C21" s="73" t="s">
        <v>57</v>
      </c>
      <c r="D21" s="100" t="s">
        <v>49</v>
      </c>
      <c r="E21" s="100" t="s">
        <v>58</v>
      </c>
    </row>
    <row r="22" customFormat="false" ht="13.5" hidden="false" customHeight="false" outlineLevel="0" collapsed="false">
      <c r="C22" s="101" t="s">
        <v>59</v>
      </c>
      <c r="D22" s="102" t="n">
        <f aca="false">(35^2*1/37)+(-1^2*36/37)</f>
        <v>34.0810810810811</v>
      </c>
      <c r="E22" s="102" t="n">
        <f aca="false">+(1/(1-1/37))*1/37</f>
        <v>0.0277777777777778</v>
      </c>
    </row>
    <row r="23" customFormat="false" ht="12.75" hidden="false" customHeight="false" outlineLevel="0" collapsed="false">
      <c r="C23" s="103" t="s">
        <v>60</v>
      </c>
      <c r="D23" s="104" t="n">
        <f aca="false">(17^2*2/37)+(-1^2*35/37)</f>
        <v>16.5675675675676</v>
      </c>
      <c r="E23" s="104" t="n">
        <f aca="false">+(1/(1-2/37))*1/37</f>
        <v>0.0285714285714286</v>
      </c>
    </row>
    <row r="24" customFormat="false" ht="12.75" hidden="false" customHeight="false" outlineLevel="0" collapsed="false">
      <c r="C24" s="103" t="s">
        <v>61</v>
      </c>
      <c r="D24" s="104" t="n">
        <f aca="false">(8^2*4/37)+(-1^2*33/37)</f>
        <v>7.81081081081081</v>
      </c>
      <c r="E24" s="104" t="n">
        <f aca="false">+(1/(1-4/37))*1/37</f>
        <v>0.0303030303030303</v>
      </c>
    </row>
    <row r="25" customFormat="false" ht="12.75" hidden="false" customHeight="false" outlineLevel="0" collapsed="false">
      <c r="C25" s="103" t="s">
        <v>62</v>
      </c>
      <c r="D25" s="104" t="n">
        <f aca="false">(11^2*3/37)+(-1^2*34/37)</f>
        <v>10.7297297297297</v>
      </c>
      <c r="E25" s="104" t="n">
        <f aca="false">+(1/(1-3/37))*1/37</f>
        <v>0.0294117647058824</v>
      </c>
    </row>
    <row r="26" customFormat="false" ht="12.75" hidden="false" customHeight="false" outlineLevel="0" collapsed="false">
      <c r="C26" s="103" t="s">
        <v>63</v>
      </c>
      <c r="D26" s="104" t="n">
        <f aca="false">(5^2*6/37)+(-1^2*31/37)</f>
        <v>4.89189189189189</v>
      </c>
      <c r="E26" s="104" t="n">
        <f aca="false">+(1/(1-6/37))*1/37</f>
        <v>0.032258064516129</v>
      </c>
    </row>
    <row r="27" customFormat="false" ht="12.75" hidden="false" customHeight="false" outlineLevel="0" collapsed="false">
      <c r="C27" s="103" t="s">
        <v>64</v>
      </c>
      <c r="D27" s="104" t="n">
        <f aca="false">(2^2*12/37)+(-1^2*25/37)</f>
        <v>1.97297297297297</v>
      </c>
      <c r="E27" s="104" t="n">
        <f aca="false">+(1/(1-12/37))*1/37</f>
        <v>0.04</v>
      </c>
    </row>
    <row r="28" customFormat="false" ht="12.75" hidden="false" customHeight="false" outlineLevel="0" collapsed="false">
      <c r="C28" s="103" t="s">
        <v>65</v>
      </c>
      <c r="D28" s="104" t="n">
        <f aca="false">(2^2*12/37)+(-1^2*25/37)</f>
        <v>1.97297297297297</v>
      </c>
      <c r="E28" s="104" t="n">
        <f aca="false">+(1/(1-12/37))*1/37</f>
        <v>0.04</v>
      </c>
    </row>
    <row r="29" customFormat="false" ht="13.5" hidden="false" customHeight="false" outlineLevel="0" collapsed="false">
      <c r="C29" s="105" t="s">
        <v>66</v>
      </c>
      <c r="D29" s="106" t="n">
        <f aca="false">(1^2*18/37)+(-1^2*19/37)</f>
        <v>1</v>
      </c>
      <c r="E29" s="106" t="n">
        <f aca="false">+(1/(1-18/37))*1/37</f>
        <v>0.0526315789473684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98" t="s">
        <v>67</v>
      </c>
      <c r="C31" s="98"/>
      <c r="D31" s="98"/>
      <c r="E31" s="98"/>
      <c r="F31" s="98"/>
      <c r="G31" s="98"/>
    </row>
    <row r="33" customFormat="false" ht="12.75" hidden="false" customHeight="false" outlineLevel="0" collapsed="false">
      <c r="D33" s="107" t="s">
        <v>48</v>
      </c>
      <c r="E33" s="108" t="n">
        <f aca="false">2/38</f>
        <v>0.0526315789473684</v>
      </c>
    </row>
    <row r="34" customFormat="false" ht="13.5" hidden="false" customHeight="false" outlineLevel="0" collapsed="false"/>
    <row r="35" customFormat="false" ht="14.25" hidden="false" customHeight="false" outlineLevel="0" collapsed="false">
      <c r="C35" s="73" t="s">
        <v>57</v>
      </c>
      <c r="D35" s="100" t="s">
        <v>49</v>
      </c>
      <c r="E35" s="100" t="s">
        <v>58</v>
      </c>
    </row>
    <row r="36" customFormat="false" ht="13.5" hidden="false" customHeight="false" outlineLevel="0" collapsed="false">
      <c r="C36" s="101" t="s">
        <v>59</v>
      </c>
      <c r="D36" s="102" t="n">
        <f aca="false">(35^2*1/38)+(-1^2*37/38)</f>
        <v>33.2105263157895</v>
      </c>
      <c r="E36" s="102" t="n">
        <f aca="false">+(1/(1-1/38))*2/38</f>
        <v>0.0540540540540541</v>
      </c>
    </row>
    <row r="37" customFormat="false" ht="12.75" hidden="false" customHeight="false" outlineLevel="0" collapsed="false">
      <c r="C37" s="103" t="s">
        <v>60</v>
      </c>
      <c r="D37" s="104" t="n">
        <f aca="false">(17^2*2/38)+(-1^2*36/38)</f>
        <v>16.1578947368421</v>
      </c>
      <c r="E37" s="104" t="n">
        <f aca="false">+(1/(1-2/38))*2/38</f>
        <v>0.0555555555555556</v>
      </c>
    </row>
    <row r="38" customFormat="false" ht="12.75" hidden="false" customHeight="false" outlineLevel="0" collapsed="false">
      <c r="C38" s="103" t="s">
        <v>61</v>
      </c>
      <c r="D38" s="104" t="n">
        <f aca="false">(8^2*4/38)+(-1^2*34/38)</f>
        <v>7.63157894736842</v>
      </c>
      <c r="E38" s="104" t="n">
        <f aca="false">+(1/(1-4/38))*2/38</f>
        <v>0.0588235294117647</v>
      </c>
    </row>
    <row r="39" customFormat="false" ht="12.75" hidden="false" customHeight="false" outlineLevel="0" collapsed="false">
      <c r="C39" s="103" t="s">
        <v>62</v>
      </c>
      <c r="D39" s="104" t="n">
        <f aca="false">(11^2*3/38)+(-1^2*35/38)</f>
        <v>10.4736842105263</v>
      </c>
      <c r="E39" s="104" t="n">
        <f aca="false">+(1/(1-3/38))*2/38</f>
        <v>0.0571428571428571</v>
      </c>
    </row>
    <row r="40" customFormat="false" ht="12.75" hidden="false" customHeight="false" outlineLevel="0" collapsed="false">
      <c r="C40" s="103" t="s">
        <v>63</v>
      </c>
      <c r="D40" s="104" t="n">
        <f aca="false">(5^2*6/38)+(-1^2*32/38)</f>
        <v>4.78947368421053</v>
      </c>
      <c r="E40" s="104" t="n">
        <f aca="false">+(1/(1-6/38))*2/38</f>
        <v>0.0625</v>
      </c>
    </row>
    <row r="41" customFormat="false" ht="12.75" hidden="false" customHeight="false" outlineLevel="0" collapsed="false">
      <c r="C41" s="103" t="s">
        <v>64</v>
      </c>
      <c r="D41" s="104" t="n">
        <f aca="false">(2^2*12/38)+(-1^2*26/38)</f>
        <v>1.94736842105263</v>
      </c>
      <c r="E41" s="104" t="n">
        <f aca="false">+(1/(1-12/38))*2/38</f>
        <v>0.0769230769230769</v>
      </c>
    </row>
    <row r="42" customFormat="false" ht="12.75" hidden="false" customHeight="false" outlineLevel="0" collapsed="false">
      <c r="C42" s="103" t="s">
        <v>65</v>
      </c>
      <c r="D42" s="104" t="n">
        <f aca="false">(2^2*12/38)+(-1^2*26/38)</f>
        <v>1.94736842105263</v>
      </c>
      <c r="E42" s="104" t="n">
        <f aca="false">+(1/(1-12/38))*2/38</f>
        <v>0.0769230769230769</v>
      </c>
    </row>
    <row r="43" customFormat="false" ht="13.5" hidden="false" customHeight="false" outlineLevel="0" collapsed="false">
      <c r="C43" s="105" t="s">
        <v>66</v>
      </c>
      <c r="D43" s="106" t="n">
        <f aca="false">(1^2*18/38)+(-1^2*20/38)</f>
        <v>1</v>
      </c>
      <c r="E43" s="106" t="n">
        <f aca="false">+(1/(1-18/38))*2/38</f>
        <v>0.1</v>
      </c>
    </row>
    <row r="44" customFormat="false" ht="13.5" hidden="false" customHeight="false" outlineLevel="0" collapsed="false"/>
  </sheetData>
  <mergeCells count="15">
    <mergeCell ref="B1:G1"/>
    <mergeCell ref="B2:G2"/>
    <mergeCell ref="D5:E5"/>
    <mergeCell ref="B7:C7"/>
    <mergeCell ref="B9:C9"/>
    <mergeCell ref="B10:C10"/>
    <mergeCell ref="B11:C11"/>
    <mergeCell ref="B12:C12"/>
    <mergeCell ref="B13:C13"/>
    <mergeCell ref="B14:C14"/>
    <mergeCell ref="B16:G16"/>
    <mergeCell ref="B17:G17"/>
    <mergeCell ref="B18:G18"/>
    <mergeCell ref="B19:G19"/>
    <mergeCell ref="B31:G3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6.7"/>
    <col collapsed="false" customWidth="true" hidden="false" outlineLevel="0" max="3" min="3" style="1" width="10.41"/>
    <col collapsed="false" customWidth="true" hidden="false" outlineLevel="0" max="4" min="4" style="1" width="11.56"/>
    <col collapsed="false" customWidth="true" hidden="false" outlineLevel="0" max="5" min="5" style="1" width="16.42"/>
    <col collapsed="false" customWidth="true" hidden="false" outlineLevel="0" max="14" min="6" style="1" width="12.85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B1" s="2" t="s">
        <v>68</v>
      </c>
      <c r="C1" s="2"/>
      <c r="D1" s="2"/>
      <c r="E1" s="2"/>
      <c r="F1" s="2"/>
      <c r="G1" s="2"/>
    </row>
    <row r="2" customFormat="false" ht="13.5" hidden="false" customHeight="false" outlineLevel="0" collapsed="false"/>
    <row r="3" customFormat="false" ht="14.25" hidden="false" customHeight="false" outlineLevel="0" collapsed="false">
      <c r="B3" s="109"/>
      <c r="C3" s="7" t="s">
        <v>69</v>
      </c>
      <c r="D3" s="110"/>
      <c r="E3" s="111" t="s">
        <v>70</v>
      </c>
      <c r="F3" s="112"/>
    </row>
    <row r="4" customFormat="false" ht="13.5" hidden="false" customHeight="false" outlineLevel="0" collapsed="false">
      <c r="B4" s="113" t="s">
        <v>71</v>
      </c>
      <c r="C4" s="114" t="n">
        <v>1</v>
      </c>
      <c r="D4" s="115"/>
      <c r="E4" s="116" t="n">
        <f aca="false">+('Data Standards'!D12+'Data Standards'!D13)/2</f>
        <v>0.01267</v>
      </c>
      <c r="F4" s="117"/>
    </row>
    <row r="5" customFormat="false" ht="12.75" hidden="false" customHeight="false" outlineLevel="0" collapsed="false">
      <c r="B5" s="83" t="s">
        <v>72</v>
      </c>
      <c r="C5" s="118" t="n">
        <v>0.2</v>
      </c>
      <c r="D5" s="119"/>
      <c r="E5" s="120" t="n">
        <f aca="false">+C5*$E$4</f>
        <v>0.002534</v>
      </c>
      <c r="F5" s="121"/>
    </row>
    <row r="6" customFormat="false" ht="12.75" hidden="false" customHeight="false" outlineLevel="0" collapsed="false">
      <c r="B6" s="83" t="s">
        <v>73</v>
      </c>
      <c r="C6" s="122" t="n">
        <f aca="false">+'Data Standards'!F5</f>
        <v>0.11</v>
      </c>
      <c r="D6" s="119"/>
      <c r="E6" s="120" t="n">
        <f aca="false">+C6*$E$4</f>
        <v>0.0013937</v>
      </c>
      <c r="F6" s="121"/>
    </row>
    <row r="7" customFormat="false" ht="13.5" hidden="false" customHeight="false" outlineLevel="0" collapsed="false">
      <c r="B7" s="93" t="s">
        <v>74</v>
      </c>
      <c r="C7" s="123" t="n">
        <f aca="false">1-C6-C5</f>
        <v>0.69</v>
      </c>
      <c r="D7" s="124"/>
      <c r="E7" s="125" t="n">
        <f aca="false">+C7*$E$4</f>
        <v>0.00874229999999999</v>
      </c>
      <c r="F7" s="126"/>
    </row>
    <row r="8" customFormat="false" ht="13.5" hidden="false" customHeight="false" outlineLevel="0" collapsed="false"/>
    <row r="10" customFormat="false" ht="12.75" hidden="false" customHeight="false" outlineLevel="0" collapsed="false">
      <c r="B10" s="127" t="s">
        <v>75</v>
      </c>
    </row>
    <row r="11" customFormat="false" ht="13.5" hidden="false" customHeight="false" outlineLevel="0" collapsed="false"/>
    <row r="12" customFormat="false" ht="14.25" hidden="false" customHeight="false" outlineLevel="0" collapsed="false">
      <c r="B12" s="128"/>
      <c r="C12" s="128"/>
      <c r="D12" s="129"/>
      <c r="E12" s="130"/>
      <c r="F12" s="131" t="s">
        <v>70</v>
      </c>
      <c r="G12" s="132"/>
    </row>
    <row r="13" customFormat="false" ht="13.5" hidden="false" customHeight="false" outlineLevel="0" collapsed="false">
      <c r="B13" s="133" t="s">
        <v>74</v>
      </c>
      <c r="C13" s="133"/>
      <c r="D13" s="134"/>
      <c r="E13" s="135"/>
      <c r="F13" s="136" t="n">
        <f aca="false">+E7</f>
        <v>0.00874229999999999</v>
      </c>
      <c r="G13" s="17"/>
    </row>
    <row r="14" customFormat="false" ht="12.75" hidden="false" customHeight="false" outlineLevel="0" collapsed="false">
      <c r="B14" s="83" t="s">
        <v>76</v>
      </c>
      <c r="C14" s="83"/>
      <c r="D14" s="137" t="n">
        <f aca="false">+F13*2</f>
        <v>0.0174846</v>
      </c>
      <c r="E14" s="135"/>
      <c r="F14" s="136"/>
      <c r="G14" s="17"/>
    </row>
    <row r="15" customFormat="false" ht="12.75" hidden="false" customHeight="false" outlineLevel="0" collapsed="false">
      <c r="B15" s="83" t="s">
        <v>77</v>
      </c>
      <c r="C15" s="83"/>
      <c r="D15" s="138" t="n">
        <v>0.0165</v>
      </c>
      <c r="E15" s="135" t="s">
        <v>78</v>
      </c>
      <c r="F15" s="136" t="n">
        <f aca="false">+D15/2</f>
        <v>0.00825</v>
      </c>
      <c r="G15" s="17"/>
    </row>
    <row r="16" customFormat="false" ht="26.25" hidden="false" customHeight="true" outlineLevel="0" collapsed="false">
      <c r="B16" s="139" t="s">
        <v>79</v>
      </c>
      <c r="C16" s="139"/>
      <c r="D16" s="140"/>
      <c r="E16" s="61"/>
      <c r="F16" s="141" t="n">
        <f aca="false">+F13-F15</f>
        <v>0.000492299999999991</v>
      </c>
      <c r="G16" s="142"/>
    </row>
    <row r="17" customFormat="false" ht="13.5" hidden="false" customHeight="false" outlineLevel="0" collapsed="false"/>
    <row r="18" customFormat="false" ht="12.75" hidden="false" customHeight="false" outlineLevel="0" collapsed="false">
      <c r="B18" s="127" t="s">
        <v>80</v>
      </c>
    </row>
    <row r="19" customFormat="false" ht="12.75" hidden="false" customHeight="false" outlineLevel="0" collapsed="false">
      <c r="B19" s="5" t="s">
        <v>81</v>
      </c>
    </row>
    <row r="20" customFormat="false" ht="13.5" hidden="false" customHeight="false" outlineLevel="0" collapsed="false"/>
    <row r="21" customFormat="false" ht="14.25" hidden="false" customHeight="false" outlineLevel="0" collapsed="false">
      <c r="B21" s="26" t="s">
        <v>82</v>
      </c>
      <c r="C21" s="111" t="s">
        <v>83</v>
      </c>
      <c r="D21" s="143"/>
      <c r="E21" s="144" t="s">
        <v>84</v>
      </c>
      <c r="F21" s="145"/>
      <c r="G21" s="145"/>
      <c r="H21" s="145"/>
      <c r="I21" s="145"/>
      <c r="J21" s="145"/>
      <c r="K21" s="145"/>
      <c r="L21" s="145"/>
      <c r="M21" s="146"/>
    </row>
    <row r="22" customFormat="false" ht="13.5" hidden="false" customHeight="false" outlineLevel="0" collapsed="false">
      <c r="B22" s="147"/>
      <c r="C22" s="67"/>
      <c r="D22" s="148" t="s">
        <v>85</v>
      </c>
      <c r="E22" s="149" t="n">
        <v>1000000</v>
      </c>
      <c r="F22" s="150" t="n">
        <v>2500000</v>
      </c>
      <c r="G22" s="150" t="n">
        <v>5000000</v>
      </c>
      <c r="H22" s="150" t="n">
        <v>10000000</v>
      </c>
      <c r="I22" s="150" t="n">
        <v>15000000</v>
      </c>
      <c r="J22" s="150" t="n">
        <v>20000000</v>
      </c>
      <c r="K22" s="150" t="n">
        <v>25000000</v>
      </c>
      <c r="L22" s="150" t="n">
        <v>30000000</v>
      </c>
      <c r="M22" s="151" t="n">
        <v>35000000</v>
      </c>
    </row>
    <row r="23" customFormat="false" ht="12.75" hidden="false" customHeight="false" outlineLevel="0" collapsed="false">
      <c r="B23" s="152" t="s">
        <v>86</v>
      </c>
      <c r="C23" s="153" t="n">
        <v>500</v>
      </c>
      <c r="D23" s="154" t="s">
        <v>87</v>
      </c>
      <c r="E23" s="155" t="n">
        <f aca="false">+$C$23/E22</f>
        <v>0.0005</v>
      </c>
      <c r="F23" s="84" t="n">
        <f aca="false">+$C$23/F22</f>
        <v>0.0002</v>
      </c>
      <c r="G23" s="84" t="n">
        <f aca="false">+$C$23/G22</f>
        <v>0.0001</v>
      </c>
      <c r="H23" s="84" t="n">
        <f aca="false">+$C$23/H22</f>
        <v>5E-005</v>
      </c>
      <c r="I23" s="84" t="n">
        <f aca="false">+$C$23/I22</f>
        <v>3.33333333333333E-005</v>
      </c>
      <c r="J23" s="84" t="n">
        <f aca="false">+$C$23/J22</f>
        <v>2.5E-005</v>
      </c>
      <c r="K23" s="84" t="n">
        <f aca="false">+$C$23/K22</f>
        <v>2E-005</v>
      </c>
      <c r="L23" s="84" t="n">
        <f aca="false">+$C$23/L22</f>
        <v>1.66666666666667E-005</v>
      </c>
      <c r="M23" s="156" t="n">
        <f aca="false">+$C$23/M22</f>
        <v>1.42857142857143E-005</v>
      </c>
    </row>
    <row r="24" customFormat="false" ht="12.75" hidden="false" customHeight="false" outlineLevel="0" collapsed="false">
      <c r="B24" s="152" t="s">
        <v>88</v>
      </c>
      <c r="C24" s="153" t="n">
        <v>1200</v>
      </c>
      <c r="D24" s="154" t="s">
        <v>89</v>
      </c>
      <c r="E24" s="155" t="n">
        <v>0</v>
      </c>
      <c r="F24" s="84" t="n">
        <v>0</v>
      </c>
      <c r="G24" s="84" t="n">
        <f aca="false">+$C$24/G22</f>
        <v>0.00024</v>
      </c>
      <c r="H24" s="84" t="n">
        <f aca="false">+$C$24/H22</f>
        <v>0.00012</v>
      </c>
      <c r="I24" s="84" t="n">
        <f aca="false">+$C$24/I22</f>
        <v>8E-005</v>
      </c>
      <c r="J24" s="84" t="n">
        <f aca="false">+$C$24/J22</f>
        <v>6E-005</v>
      </c>
      <c r="K24" s="84" t="n">
        <f aca="false">+$C$24/K22</f>
        <v>4.8E-005</v>
      </c>
      <c r="L24" s="84" t="n">
        <f aca="false">+$C$24/L22</f>
        <v>4E-005</v>
      </c>
      <c r="M24" s="156" t="n">
        <f aca="false">+$C$24/M22</f>
        <v>3.42857142857143E-005</v>
      </c>
    </row>
    <row r="25" customFormat="false" ht="12.75" hidden="false" customHeight="false" outlineLevel="0" collapsed="false">
      <c r="B25" s="152" t="s">
        <v>90</v>
      </c>
      <c r="C25" s="153" t="n">
        <v>500</v>
      </c>
      <c r="D25" s="154" t="s">
        <v>91</v>
      </c>
      <c r="E25" s="155" t="n">
        <f aca="false">+$C$25/E22</f>
        <v>0.0005</v>
      </c>
      <c r="F25" s="84" t="n">
        <f aca="false">+$C$25/F22</f>
        <v>0.0002</v>
      </c>
      <c r="G25" s="84" t="n">
        <f aca="false">+$C$25/G22</f>
        <v>0.0001</v>
      </c>
      <c r="H25" s="84" t="n">
        <f aca="false">+$C$25/H22</f>
        <v>5E-005</v>
      </c>
      <c r="I25" s="84" t="n">
        <f aca="false">+$C$25/I22</f>
        <v>3.33333333333333E-005</v>
      </c>
      <c r="J25" s="84" t="n">
        <f aca="false">+$C$25/J22</f>
        <v>2.5E-005</v>
      </c>
      <c r="K25" s="84" t="n">
        <f aca="false">+$C$25/K22</f>
        <v>2E-005</v>
      </c>
      <c r="L25" s="84" t="n">
        <f aca="false">+$C$25/L22</f>
        <v>1.66666666666667E-005</v>
      </c>
      <c r="M25" s="156" t="n">
        <f aca="false">+$C$25/M22</f>
        <v>1.42857142857143E-005</v>
      </c>
    </row>
    <row r="26" customFormat="false" ht="3" hidden="false" customHeight="true" outlineLevel="0" collapsed="false">
      <c r="B26" s="157"/>
      <c r="C26" s="135"/>
      <c r="D26" s="154"/>
      <c r="E26" s="158"/>
      <c r="F26" s="159"/>
      <c r="G26" s="159"/>
      <c r="H26" s="159"/>
      <c r="I26" s="159"/>
      <c r="J26" s="159"/>
      <c r="K26" s="159"/>
      <c r="L26" s="159"/>
      <c r="M26" s="160"/>
    </row>
    <row r="27" customFormat="false" ht="12.75" hidden="false" customHeight="false" outlineLevel="0" collapsed="false">
      <c r="B27" s="152" t="s">
        <v>92</v>
      </c>
      <c r="C27" s="135"/>
      <c r="D27" s="154"/>
      <c r="E27" s="158" t="n">
        <f aca="false">SUM(E23:E26)</f>
        <v>0.001</v>
      </c>
      <c r="F27" s="159" t="n">
        <f aca="false">SUM(F23:F26)</f>
        <v>0.0004</v>
      </c>
      <c r="G27" s="159" t="n">
        <f aca="false">SUM(G23:G26)</f>
        <v>0.00044</v>
      </c>
      <c r="H27" s="159" t="n">
        <f aca="false">SUM(H23:H26)</f>
        <v>0.00022</v>
      </c>
      <c r="I27" s="159" t="n">
        <f aca="false">SUM(I23:I26)</f>
        <v>0.000146666666666667</v>
      </c>
      <c r="J27" s="159" t="n">
        <f aca="false">SUM(J23:J26)</f>
        <v>0.00011</v>
      </c>
      <c r="K27" s="159" t="n">
        <f aca="false">SUM(K23:K26)</f>
        <v>8.8E-005</v>
      </c>
      <c r="L27" s="159" t="n">
        <f aca="false">SUM(L23:L26)</f>
        <v>7.33333333333333E-005</v>
      </c>
      <c r="M27" s="160" t="n">
        <f aca="false">SUM(M23:M26)</f>
        <v>6.28571428571429E-005</v>
      </c>
    </row>
    <row r="28" customFormat="false" ht="12.75" hidden="false" customHeight="false" outlineLevel="0" collapsed="false">
      <c r="B28" s="152" t="s">
        <v>93</v>
      </c>
      <c r="C28" s="135"/>
      <c r="D28" s="154"/>
      <c r="E28" s="158" t="n">
        <f aca="false">+$F$16-E27</f>
        <v>-0.000507700000000009</v>
      </c>
      <c r="F28" s="159" t="n">
        <f aca="false">+$F$16-F27</f>
        <v>9.22999999999906E-005</v>
      </c>
      <c r="G28" s="159" t="n">
        <f aca="false">+$F$16-G27</f>
        <v>5.22999999999906E-005</v>
      </c>
      <c r="H28" s="159" t="n">
        <f aca="false">+$F$16-H27</f>
        <v>0.000272299999999991</v>
      </c>
      <c r="I28" s="159" t="n">
        <f aca="false">+$F$16-I27</f>
        <v>0.000345633333333324</v>
      </c>
      <c r="J28" s="159" t="n">
        <f aca="false">+$F$16-J27</f>
        <v>0.000382299999999991</v>
      </c>
      <c r="K28" s="159" t="n">
        <f aca="false">+$F$16-K27</f>
        <v>0.000404299999999991</v>
      </c>
      <c r="L28" s="159" t="n">
        <f aca="false">+$F$16-L27</f>
        <v>0.000418966666666657</v>
      </c>
      <c r="M28" s="160" t="n">
        <f aca="false">+$F$16-M27</f>
        <v>0.000429442857142848</v>
      </c>
    </row>
    <row r="29" customFormat="false" ht="3" hidden="false" customHeight="true" outlineLevel="0" collapsed="false">
      <c r="B29" s="157"/>
      <c r="C29" s="135"/>
      <c r="D29" s="154"/>
      <c r="E29" s="161"/>
      <c r="F29" s="135"/>
      <c r="G29" s="135"/>
      <c r="H29" s="135"/>
      <c r="I29" s="135"/>
      <c r="J29" s="135"/>
      <c r="K29" s="135"/>
      <c r="L29" s="135"/>
      <c r="M29" s="17"/>
    </row>
    <row r="30" customFormat="false" ht="12.75" hidden="false" customHeight="false" outlineLevel="0" collapsed="false">
      <c r="B30" s="152" t="s">
        <v>94</v>
      </c>
      <c r="C30" s="135"/>
      <c r="D30" s="154"/>
      <c r="E30" s="162" t="n">
        <f aca="false">+E22/2</f>
        <v>500000</v>
      </c>
      <c r="F30" s="163" t="n">
        <f aca="false">+F22/2</f>
        <v>1250000</v>
      </c>
      <c r="G30" s="163" t="n">
        <f aca="false">+G22/2</f>
        <v>2500000</v>
      </c>
      <c r="H30" s="163" t="n">
        <f aca="false">+H22/2</f>
        <v>5000000</v>
      </c>
      <c r="I30" s="163" t="n">
        <f aca="false">+I22/2</f>
        <v>7500000</v>
      </c>
      <c r="J30" s="163" t="n">
        <f aca="false">+J22/2</f>
        <v>10000000</v>
      </c>
      <c r="K30" s="163" t="n">
        <f aca="false">+K22/2</f>
        <v>12500000</v>
      </c>
      <c r="L30" s="163" t="n">
        <f aca="false">+L22/2</f>
        <v>15000000</v>
      </c>
      <c r="M30" s="164" t="n">
        <f aca="false">+M22/2</f>
        <v>17500000</v>
      </c>
    </row>
    <row r="31" customFormat="false" ht="12.75" hidden="false" customHeight="false" outlineLevel="0" collapsed="false">
      <c r="B31" s="152" t="s">
        <v>95</v>
      </c>
      <c r="C31" s="135"/>
      <c r="D31" s="154"/>
      <c r="E31" s="161"/>
      <c r="F31" s="84"/>
      <c r="G31" s="84" t="n">
        <f aca="false">+G28*2</f>
        <v>0.000104599999999981</v>
      </c>
      <c r="H31" s="84" t="n">
        <f aca="false">+H28*2</f>
        <v>0.000544599999999981</v>
      </c>
      <c r="I31" s="84" t="n">
        <f aca="false">+I28*2</f>
        <v>0.000691266666666648</v>
      </c>
      <c r="J31" s="84" t="n">
        <f aca="false">+J28*2</f>
        <v>0.000764599999999981</v>
      </c>
      <c r="K31" s="84" t="n">
        <f aca="false">+K28*2</f>
        <v>0.000808599999999981</v>
      </c>
      <c r="L31" s="84" t="n">
        <f aca="false">+L28*2</f>
        <v>0.000837933333333315</v>
      </c>
      <c r="M31" s="156" t="n">
        <f aca="false">+M28*2</f>
        <v>0.000858885714285696</v>
      </c>
    </row>
    <row r="32" customFormat="false" ht="13.5" hidden="false" customHeight="false" outlineLevel="0" collapsed="false">
      <c r="B32" s="165" t="s">
        <v>96</v>
      </c>
      <c r="C32" s="61"/>
      <c r="D32" s="166" t="n">
        <v>0.0005</v>
      </c>
      <c r="E32" s="167" t="s">
        <v>97</v>
      </c>
      <c r="F32" s="61"/>
      <c r="G32" s="168" t="n">
        <f aca="false">1-((G27+$F$15+$E$6+($D$32/2))/$E$4)</f>
        <v>0.184396211523283</v>
      </c>
      <c r="H32" s="168" t="n">
        <f aca="false">1-((H27+$F$15+$E$6+($D$32/2))/$E$4)</f>
        <v>0.201760063141278</v>
      </c>
      <c r="I32" s="168" t="n">
        <f aca="false">1-((I27+$F$15+$E$6+($D$32/2))/$E$4)</f>
        <v>0.20754801368061</v>
      </c>
      <c r="J32" s="168" t="n">
        <f aca="false">1-((J27+$F$15+$E$6+($D$32/2))/$E$4)</f>
        <v>0.210441988950275</v>
      </c>
      <c r="K32" s="168" t="n">
        <f aca="false">1-((K27+$F$15+$E$6+($D$32/2))/$E$4)</f>
        <v>0.212178374112075</v>
      </c>
      <c r="L32" s="168" t="n">
        <f aca="false">1-((L27+$F$15+$E$6+($D$32/2))/$E$4)</f>
        <v>0.213335964219941</v>
      </c>
      <c r="M32" s="169" t="n">
        <f aca="false">1-((M27+$F$15+$E$6+($D$32/2))/$E$4)</f>
        <v>0.214162814296989</v>
      </c>
    </row>
    <row r="33" customFormat="false" ht="13.5" hidden="false" customHeight="false" outlineLevel="0" collapsed="false">
      <c r="B33" s="5" t="s">
        <v>98</v>
      </c>
    </row>
    <row r="36" customFormat="false" ht="12.75" hidden="false" customHeight="false" outlineLevel="0" collapsed="false">
      <c r="B36" s="50"/>
    </row>
    <row r="40" customFormat="false" ht="12.75" hidden="false" customHeight="false" outlineLevel="0" collapsed="false">
      <c r="F40" s="170"/>
      <c r="G40" s="170"/>
      <c r="H40" s="170"/>
      <c r="I40" s="170"/>
      <c r="J40" s="170"/>
      <c r="K40" s="170"/>
      <c r="L40" s="170"/>
      <c r="M40" s="170"/>
      <c r="N40" s="170"/>
    </row>
    <row r="41" customFormat="false" ht="12.75" hidden="false" customHeight="false" outlineLevel="0" collapsed="false">
      <c r="D41" s="170"/>
      <c r="F41" s="171"/>
      <c r="G41" s="171"/>
      <c r="H41" s="171"/>
      <c r="I41" s="171"/>
      <c r="J41" s="171"/>
      <c r="K41" s="171"/>
      <c r="L41" s="171"/>
      <c r="M41" s="171"/>
      <c r="N41" s="171"/>
    </row>
    <row r="42" customFormat="false" ht="12.75" hidden="false" customHeight="false" outlineLevel="0" collapsed="false">
      <c r="D42" s="170"/>
      <c r="F42" s="171"/>
      <c r="G42" s="171"/>
      <c r="H42" s="171"/>
      <c r="I42" s="171"/>
      <c r="J42" s="171"/>
      <c r="K42" s="171"/>
      <c r="L42" s="171"/>
      <c r="M42" s="171"/>
      <c r="N42" s="171"/>
    </row>
    <row r="43" customFormat="false" ht="12.75" hidden="false" customHeight="false" outlineLevel="0" collapsed="false">
      <c r="D43" s="170"/>
      <c r="F43" s="171"/>
      <c r="G43" s="171"/>
      <c r="H43" s="171"/>
      <c r="I43" s="171"/>
      <c r="J43" s="171"/>
      <c r="K43" s="171"/>
      <c r="L43" s="171"/>
      <c r="M43" s="171"/>
      <c r="N43" s="171"/>
    </row>
    <row r="44" customFormat="false" ht="12.75" hidden="false" customHeight="false" outlineLevel="0" collapsed="false">
      <c r="F44" s="172"/>
      <c r="G44" s="172"/>
      <c r="H44" s="172"/>
      <c r="I44" s="172"/>
      <c r="J44" s="172"/>
      <c r="K44" s="172"/>
      <c r="L44" s="172"/>
      <c r="M44" s="172"/>
      <c r="N44" s="172"/>
    </row>
    <row r="45" customFormat="false" ht="12.75" hidden="false" customHeight="false" outlineLevel="0" collapsed="false">
      <c r="F45" s="172"/>
      <c r="G45" s="172"/>
      <c r="H45" s="172"/>
      <c r="I45" s="172"/>
      <c r="J45" s="172"/>
      <c r="K45" s="172"/>
      <c r="L45" s="172"/>
      <c r="M45" s="172"/>
      <c r="N45" s="172"/>
    </row>
    <row r="46" customFormat="false" ht="12.75" hidden="false" customHeight="false" outlineLevel="0" collapsed="false">
      <c r="F46" s="172"/>
      <c r="G46" s="172"/>
      <c r="H46" s="172"/>
      <c r="I46" s="172"/>
      <c r="J46" s="172"/>
      <c r="K46" s="172"/>
      <c r="L46" s="172"/>
      <c r="M46" s="172"/>
      <c r="N46" s="172"/>
    </row>
    <row r="48" customFormat="false" ht="12.75" hidden="false" customHeight="false" outlineLevel="0" collapsed="false">
      <c r="F48" s="170"/>
      <c r="G48" s="170"/>
      <c r="H48" s="170"/>
      <c r="I48" s="170"/>
      <c r="J48" s="170"/>
      <c r="K48" s="170"/>
      <c r="L48" s="170"/>
      <c r="M48" s="170"/>
      <c r="N48" s="170"/>
    </row>
    <row r="49" customFormat="false" ht="12.75" hidden="false" customHeight="false" outlineLevel="0" collapsed="false">
      <c r="G49" s="171"/>
      <c r="H49" s="171"/>
      <c r="I49" s="171"/>
      <c r="J49" s="171"/>
      <c r="K49" s="171"/>
      <c r="L49" s="171"/>
      <c r="M49" s="171"/>
      <c r="N49" s="171"/>
    </row>
    <row r="50" customFormat="false" ht="12.75" hidden="false" customHeight="false" outlineLevel="0" collapsed="false">
      <c r="E50" s="171"/>
      <c r="H50" s="173"/>
      <c r="I50" s="173"/>
      <c r="J50" s="173"/>
      <c r="K50" s="173"/>
      <c r="L50" s="173"/>
      <c r="M50" s="173"/>
      <c r="N50" s="173"/>
    </row>
    <row r="53" customFormat="false" ht="15" hidden="false" customHeight="false" outlineLevel="0" collapsed="false">
      <c r="B53" s="174"/>
    </row>
    <row r="56" customFormat="false" ht="12.75" hidden="false" customHeight="false" outlineLevel="0" collapsed="false">
      <c r="C56" s="172"/>
    </row>
  </sheetData>
  <sheetProtection sheet="true" objects="true" scenarios="true"/>
  <mergeCells count="5">
    <mergeCell ref="B1:G1"/>
    <mergeCell ref="B13:C13"/>
    <mergeCell ref="B14:C14"/>
    <mergeCell ref="B15:C15"/>
    <mergeCell ref="B16:C16"/>
  </mergeCells>
  <printOptions headings="false" gridLines="true" gridLinesSet="true" horizontalCentered="false" verticalCentered="false"/>
  <pageMargins left="0.25" right="0.259722222222222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13" min="5" style="0" width="12.28"/>
  </cols>
  <sheetData>
    <row r="1" customFormat="false" ht="18.75" hidden="false" customHeight="false" outlineLevel="0" collapsed="false">
      <c r="B1" s="175" t="s">
        <v>99</v>
      </c>
      <c r="C1" s="175"/>
      <c r="D1" s="175"/>
      <c r="E1" s="175"/>
      <c r="F1" s="175"/>
      <c r="G1" s="175"/>
      <c r="H1" s="175"/>
      <c r="I1" s="175"/>
      <c r="J1" s="175"/>
    </row>
    <row r="2" customFormat="false" ht="12.75" hidden="false" customHeight="false" outlineLevel="0" collapsed="false">
      <c r="B2" s="98" t="s">
        <v>100</v>
      </c>
      <c r="C2" s="98"/>
      <c r="D2" s="98"/>
      <c r="E2" s="98"/>
      <c r="F2" s="98"/>
      <c r="G2" s="98"/>
      <c r="H2" s="98"/>
      <c r="I2" s="98"/>
      <c r="J2" s="98"/>
    </row>
    <row r="3" customFormat="false" ht="13.5" hidden="false" customHeight="false" outlineLevel="0" collapsed="false"/>
    <row r="4" customFormat="false" ht="14.25" hidden="false" customHeight="true" outlineLevel="0" collapsed="false">
      <c r="B4" s="176" t="s">
        <v>101</v>
      </c>
      <c r="C4" s="176"/>
      <c r="D4" s="177" t="n">
        <v>3000000</v>
      </c>
      <c r="E4" s="178" t="s">
        <v>102</v>
      </c>
    </row>
    <row r="5" customFormat="false" ht="14.25" hidden="false" customHeight="true" outlineLevel="0" collapsed="false">
      <c r="B5" s="179" t="s">
        <v>103</v>
      </c>
      <c r="C5" s="179"/>
      <c r="D5" s="180" t="n">
        <f aca="false">+('Data Standards'!D12+'Data Standards'!D13)/2</f>
        <v>0.01267</v>
      </c>
      <c r="E5" s="178" t="s">
        <v>104</v>
      </c>
    </row>
    <row r="6" customFormat="false" ht="14.25" hidden="false" customHeight="true" outlineLevel="0" collapsed="false">
      <c r="B6" s="179" t="s">
        <v>38</v>
      </c>
      <c r="C6" s="179"/>
      <c r="D6" s="181" t="n">
        <v>0.0165</v>
      </c>
      <c r="E6" s="178" t="s">
        <v>105</v>
      </c>
    </row>
    <row r="7" customFormat="false" ht="14.25" hidden="false" customHeight="true" outlineLevel="0" collapsed="false">
      <c r="B7" s="182" t="s">
        <v>106</v>
      </c>
      <c r="C7" s="182"/>
      <c r="D7" s="183" t="n">
        <v>0.001</v>
      </c>
    </row>
    <row r="8" customFormat="false" ht="6" hidden="false" customHeight="true" outlineLevel="0" collapsed="false">
      <c r="D8" s="184"/>
    </row>
    <row r="9" customFormat="false" ht="15" hidden="false" customHeight="true" outlineLevel="0" collapsed="false">
      <c r="B9" s="185" t="s">
        <v>107</v>
      </c>
      <c r="C9" s="185"/>
      <c r="D9" s="186" t="n">
        <v>2</v>
      </c>
      <c r="E9" s="187" t="n">
        <f aca="false">+D9+2</f>
        <v>4</v>
      </c>
      <c r="F9" s="187" t="n">
        <f aca="false">+E9+2</f>
        <v>6</v>
      </c>
      <c r="G9" s="187" t="n">
        <f aca="false">+F9+2</f>
        <v>8</v>
      </c>
      <c r="H9" s="187" t="n">
        <f aca="false">+G9+2</f>
        <v>10</v>
      </c>
      <c r="I9" s="187" t="n">
        <f aca="false">+H9+2</f>
        <v>12</v>
      </c>
      <c r="J9" s="187" t="n">
        <f aca="false">+I9+2</f>
        <v>14</v>
      </c>
      <c r="K9" s="187" t="n">
        <f aca="false">+J9+2</f>
        <v>16</v>
      </c>
      <c r="L9" s="187" t="n">
        <f aca="false">+K9+2</f>
        <v>18</v>
      </c>
      <c r="M9" s="188" t="n">
        <f aca="false">+L9+2</f>
        <v>20</v>
      </c>
    </row>
    <row r="10" customFormat="false" ht="15" hidden="false" customHeight="true" outlineLevel="0" collapsed="false">
      <c r="B10" s="189" t="s">
        <v>108</v>
      </c>
      <c r="C10" s="189"/>
      <c r="D10" s="190" t="n">
        <f aca="false">+D9*$D$4</f>
        <v>6000000</v>
      </c>
      <c r="E10" s="191" t="n">
        <f aca="false">+E9*$D$4</f>
        <v>12000000</v>
      </c>
      <c r="F10" s="191" t="n">
        <f aca="false">+F9*$D$4</f>
        <v>18000000</v>
      </c>
      <c r="G10" s="191" t="n">
        <f aca="false">+G9*$D$4</f>
        <v>24000000</v>
      </c>
      <c r="H10" s="191" t="n">
        <f aca="false">+H9*$D$4</f>
        <v>30000000</v>
      </c>
      <c r="I10" s="191" t="n">
        <f aca="false">+I9*$D$4</f>
        <v>36000000</v>
      </c>
      <c r="J10" s="191" t="n">
        <f aca="false">+J9*$D$4</f>
        <v>42000000</v>
      </c>
      <c r="K10" s="191" t="n">
        <f aca="false">+K9*$D$4</f>
        <v>48000000</v>
      </c>
      <c r="L10" s="191" t="n">
        <f aca="false">+L9*$D$4</f>
        <v>54000000</v>
      </c>
      <c r="M10" s="192" t="n">
        <f aca="false">+M9*$D$4</f>
        <v>60000000</v>
      </c>
    </row>
    <row r="11" customFormat="false" ht="15" hidden="false" customHeight="true" outlineLevel="0" collapsed="false">
      <c r="B11" s="189" t="s">
        <v>36</v>
      </c>
      <c r="C11" s="189"/>
      <c r="D11" s="190" t="n">
        <f aca="false">+D10*$D$5</f>
        <v>76019.9999999999</v>
      </c>
      <c r="E11" s="191" t="n">
        <f aca="false">+E10*$D$5</f>
        <v>152040</v>
      </c>
      <c r="F11" s="191" t="n">
        <f aca="false">+F10*$D$5</f>
        <v>228060</v>
      </c>
      <c r="G11" s="191" t="n">
        <f aca="false">+G10*$D$5</f>
        <v>304080</v>
      </c>
      <c r="H11" s="191" t="n">
        <f aca="false">+H10*$D$5</f>
        <v>380100</v>
      </c>
      <c r="I11" s="191" t="n">
        <f aca="false">+I10*$D$5</f>
        <v>456120</v>
      </c>
      <c r="J11" s="191" t="n">
        <f aca="false">+J10*$D$5</f>
        <v>532139.999999999</v>
      </c>
      <c r="K11" s="191" t="n">
        <f aca="false">+K10*$D$5</f>
        <v>608159.999999999</v>
      </c>
      <c r="L11" s="191" t="n">
        <f aca="false">+L10*$D$5</f>
        <v>684179.999999999</v>
      </c>
      <c r="M11" s="192" t="n">
        <f aca="false">+M10*$D$5</f>
        <v>760199.999999999</v>
      </c>
    </row>
    <row r="12" customFormat="false" ht="15" hidden="false" customHeight="true" outlineLevel="0" collapsed="false">
      <c r="B12" s="189" t="s">
        <v>109</v>
      </c>
      <c r="C12" s="189"/>
      <c r="D12" s="190" t="n">
        <f aca="false">+D11*(1-'Data Standards'!$F$5)</f>
        <v>67657.7999999999</v>
      </c>
      <c r="E12" s="191" t="n">
        <f aca="false">+E11*(1-'Data Standards'!$F$5)</f>
        <v>135315.6</v>
      </c>
      <c r="F12" s="191" t="n">
        <f aca="false">+F11*(1-'Data Standards'!$F$5)</f>
        <v>202973.4</v>
      </c>
      <c r="G12" s="191" t="n">
        <f aca="false">+G11*(1-'Data Standards'!$F$5)</f>
        <v>270631.2</v>
      </c>
      <c r="H12" s="191" t="n">
        <f aca="false">+H11*(1-'Data Standards'!$F$5)</f>
        <v>338289</v>
      </c>
      <c r="I12" s="191" t="n">
        <f aca="false">+I11*(1-'Data Standards'!$F$5)</f>
        <v>405946.8</v>
      </c>
      <c r="J12" s="191" t="n">
        <f aca="false">+J11*(1-'Data Standards'!$F$5)</f>
        <v>473604.6</v>
      </c>
      <c r="K12" s="191" t="n">
        <f aca="false">+K11*(1-'Data Standards'!$F$5)</f>
        <v>541262.399999999</v>
      </c>
      <c r="L12" s="191" t="n">
        <f aca="false">+L11*(1-'Data Standards'!$F$5)</f>
        <v>608920.199999999</v>
      </c>
      <c r="M12" s="192" t="n">
        <f aca="false">+M11*(1-'Data Standards'!$F$5)</f>
        <v>676577.999999999</v>
      </c>
    </row>
    <row r="13" customFormat="false" ht="15" hidden="false" customHeight="true" outlineLevel="0" collapsed="false">
      <c r="B13" s="189" t="s">
        <v>38</v>
      </c>
      <c r="C13" s="189"/>
      <c r="D13" s="190" t="n">
        <f aca="false">(+$D$6/2)*D10</f>
        <v>49500</v>
      </c>
      <c r="E13" s="191" t="n">
        <f aca="false">(+$D$6/2)*E10</f>
        <v>99000</v>
      </c>
      <c r="F13" s="191" t="n">
        <f aca="false">(+$D$6/2)*F10</f>
        <v>148500</v>
      </c>
      <c r="G13" s="191" t="n">
        <f aca="false">(+$D$6/2)*G10</f>
        <v>198000</v>
      </c>
      <c r="H13" s="191" t="n">
        <f aca="false">(+$D$6/2)*H10</f>
        <v>247500</v>
      </c>
      <c r="I13" s="191" t="n">
        <f aca="false">(+$D$6/2)*I10</f>
        <v>297000</v>
      </c>
      <c r="J13" s="191" t="n">
        <f aca="false">(+$D$6/2)*J10</f>
        <v>346500</v>
      </c>
      <c r="K13" s="191" t="n">
        <f aca="false">(+$D$6/2)*K10</f>
        <v>396000</v>
      </c>
      <c r="L13" s="191" t="n">
        <f aca="false">(+$D$6/2)*L10</f>
        <v>445500</v>
      </c>
      <c r="M13" s="192" t="n">
        <f aca="false">(+$D$6/2)*M10</f>
        <v>495000</v>
      </c>
    </row>
    <row r="14" customFormat="false" ht="15" hidden="false" customHeight="true" outlineLevel="0" collapsed="false">
      <c r="B14" s="189" t="s">
        <v>110</v>
      </c>
      <c r="C14" s="189"/>
      <c r="D14" s="193" t="n">
        <v>1200</v>
      </c>
      <c r="E14" s="194" t="n">
        <v>1200</v>
      </c>
      <c r="F14" s="194" t="n">
        <v>1200</v>
      </c>
      <c r="G14" s="194" t="n">
        <v>1200</v>
      </c>
      <c r="H14" s="194" t="n">
        <v>1200</v>
      </c>
      <c r="I14" s="194" t="n">
        <v>1200</v>
      </c>
      <c r="J14" s="194" t="n">
        <v>1200</v>
      </c>
      <c r="K14" s="194" t="n">
        <v>1200</v>
      </c>
      <c r="L14" s="194" t="n">
        <v>1200</v>
      </c>
      <c r="M14" s="195" t="n">
        <v>1200</v>
      </c>
    </row>
    <row r="15" customFormat="false" ht="15" hidden="false" customHeight="true" outlineLevel="0" collapsed="false">
      <c r="B15" s="189" t="s">
        <v>111</v>
      </c>
      <c r="C15" s="189"/>
      <c r="D15" s="193" t="n">
        <v>500</v>
      </c>
      <c r="E15" s="194" t="n">
        <v>500</v>
      </c>
      <c r="F15" s="194" t="n">
        <v>500</v>
      </c>
      <c r="G15" s="194" t="n">
        <v>500</v>
      </c>
      <c r="H15" s="194" t="n">
        <v>500</v>
      </c>
      <c r="I15" s="194" t="n">
        <v>500</v>
      </c>
      <c r="J15" s="194" t="n">
        <v>500</v>
      </c>
      <c r="K15" s="194" t="n">
        <v>500</v>
      </c>
      <c r="L15" s="194" t="n">
        <v>500</v>
      </c>
      <c r="M15" s="195" t="n">
        <v>500</v>
      </c>
    </row>
    <row r="16" customFormat="false" ht="15" hidden="false" customHeight="true" outlineLevel="0" collapsed="false">
      <c r="B16" s="196" t="s">
        <v>112</v>
      </c>
      <c r="C16" s="196"/>
      <c r="D16" s="197" t="n">
        <f aca="false">(D10*$D$7/2)*0.7</f>
        <v>2100</v>
      </c>
      <c r="E16" s="198" t="n">
        <f aca="false">(E10*$D$7/2)*0.7</f>
        <v>4200</v>
      </c>
      <c r="F16" s="198" t="n">
        <f aca="false">(F10*$D$7/2)*0.7</f>
        <v>6300</v>
      </c>
      <c r="G16" s="198" t="n">
        <f aca="false">(G10*$D$7/2)*0.7</f>
        <v>8400</v>
      </c>
      <c r="H16" s="198" t="n">
        <f aca="false">(H10*$D$7/2)*0.7</f>
        <v>10500</v>
      </c>
      <c r="I16" s="198" t="n">
        <f aca="false">(I10*$D$7/2)*0.7</f>
        <v>12600</v>
      </c>
      <c r="J16" s="198" t="n">
        <f aca="false">(J10*$D$7/2)*0.7</f>
        <v>14700</v>
      </c>
      <c r="K16" s="198" t="n">
        <f aca="false">(K10*$D$7/2)*0.7</f>
        <v>16800</v>
      </c>
      <c r="L16" s="198" t="n">
        <f aca="false">(L10*$D$7/2)*0.7</f>
        <v>18900</v>
      </c>
      <c r="M16" s="199" t="n">
        <f aca="false">(M10*$D$7/2)*0.7</f>
        <v>21000</v>
      </c>
    </row>
    <row r="17" customFormat="false" ht="6" hidden="false" customHeight="true" outlineLevel="0" collapsed="false"/>
    <row r="18" customFormat="false" ht="15" hidden="false" customHeight="true" outlineLevel="0" collapsed="false">
      <c r="B18" s="185" t="s">
        <v>113</v>
      </c>
      <c r="C18" s="185"/>
      <c r="D18" s="200" t="n">
        <f aca="false">+D12-SUM(D13:D16)</f>
        <v>14357.7999999999</v>
      </c>
      <c r="E18" s="201" t="n">
        <f aca="false">+E12-SUM(E13:E16)</f>
        <v>30415.5999999999</v>
      </c>
      <c r="F18" s="201" t="n">
        <f aca="false">+F12-SUM(F13:F16)</f>
        <v>46473.3999999998</v>
      </c>
      <c r="G18" s="201" t="n">
        <f aca="false">+G12-SUM(G13:G16)</f>
        <v>62531.1999999997</v>
      </c>
      <c r="H18" s="201" t="n">
        <f aca="false">+H12-SUM(H13:H16)</f>
        <v>78588.9999999997</v>
      </c>
      <c r="I18" s="201" t="n">
        <f aca="false">+I12-SUM(I13:I16)</f>
        <v>94646.7999999996</v>
      </c>
      <c r="J18" s="201" t="n">
        <f aca="false">+J12-SUM(J13:J16)</f>
        <v>110704.6</v>
      </c>
      <c r="K18" s="201" t="n">
        <f aca="false">+K12-SUM(K13:K16)</f>
        <v>126762.399999999</v>
      </c>
      <c r="L18" s="201" t="n">
        <f aca="false">+L12-SUM(L13:L16)</f>
        <v>142820.199999999</v>
      </c>
      <c r="M18" s="202" t="n">
        <f aca="false">+M12-SUM(M13:M16)</f>
        <v>158877.999999999</v>
      </c>
    </row>
    <row r="19" customFormat="false" ht="15" hidden="false" customHeight="true" outlineLevel="0" collapsed="false">
      <c r="B19" s="203" t="s">
        <v>114</v>
      </c>
      <c r="C19" s="203"/>
      <c r="D19" s="204" t="n">
        <f aca="false">+D18/D11</f>
        <v>0.188868718758221</v>
      </c>
      <c r="E19" s="205" t="n">
        <f aca="false">+E18/E11</f>
        <v>0.200049986845566</v>
      </c>
      <c r="F19" s="205" t="n">
        <f aca="false">+F18/F11</f>
        <v>0.203777076208015</v>
      </c>
      <c r="G19" s="205" t="n">
        <f aca="false">+G18/G11</f>
        <v>0.205640620889239</v>
      </c>
      <c r="H19" s="205" t="n">
        <f aca="false">+H18/H11</f>
        <v>0.206758747697974</v>
      </c>
      <c r="I19" s="205" t="n">
        <f aca="false">+I18/I11</f>
        <v>0.207504165570463</v>
      </c>
      <c r="J19" s="205" t="n">
        <f aca="false">+J18/J11</f>
        <v>0.208036606907956</v>
      </c>
      <c r="K19" s="205" t="n">
        <f aca="false">+K18/K11</f>
        <v>0.208435937911075</v>
      </c>
      <c r="L19" s="205" t="n">
        <f aca="false">+L18/L11</f>
        <v>0.208746528691279</v>
      </c>
      <c r="M19" s="206" t="n">
        <f aca="false">+M18/M11</f>
        <v>0.208995001315443</v>
      </c>
    </row>
    <row r="20" customFormat="false" ht="15" hidden="false" customHeight="true" outlineLevel="0" collapsed="false">
      <c r="B20" s="203" t="s">
        <v>115</v>
      </c>
      <c r="C20" s="203"/>
      <c r="D20" s="207" t="n">
        <f aca="false">+D9/2</f>
        <v>1</v>
      </c>
      <c r="E20" s="208" t="n">
        <f aca="false">+E9/2</f>
        <v>2</v>
      </c>
      <c r="F20" s="208" t="n">
        <f aca="false">+F9/2</f>
        <v>3</v>
      </c>
      <c r="G20" s="208" t="n">
        <f aca="false">+G9/2</f>
        <v>4</v>
      </c>
      <c r="H20" s="208" t="n">
        <f aca="false">+H9/2</f>
        <v>5</v>
      </c>
      <c r="I20" s="208" t="n">
        <f aca="false">+I9/2</f>
        <v>6</v>
      </c>
      <c r="J20" s="208" t="n">
        <f aca="false">+J9/2</f>
        <v>7</v>
      </c>
      <c r="K20" s="208" t="n">
        <f aca="false">+K9/2</f>
        <v>8</v>
      </c>
      <c r="L20" s="208" t="n">
        <f aca="false">+L9/2</f>
        <v>9</v>
      </c>
      <c r="M20" s="209" t="n">
        <f aca="false">+M9/2</f>
        <v>10</v>
      </c>
    </row>
    <row r="21" customFormat="false" ht="15" hidden="false" customHeight="true" outlineLevel="0" collapsed="false">
      <c r="B21" s="210" t="s">
        <v>116</v>
      </c>
      <c r="C21" s="210"/>
      <c r="D21" s="211" t="n">
        <f aca="false">+D20*$D$4</f>
        <v>3000000</v>
      </c>
      <c r="E21" s="212" t="n">
        <f aca="false">+E20*$D$4</f>
        <v>6000000</v>
      </c>
      <c r="F21" s="212" t="n">
        <f aca="false">+F20*$D$4</f>
        <v>9000000</v>
      </c>
      <c r="G21" s="212" t="n">
        <f aca="false">+G20*$D$4</f>
        <v>12000000</v>
      </c>
      <c r="H21" s="212" t="n">
        <f aca="false">+H20*$D$4</f>
        <v>15000000</v>
      </c>
      <c r="I21" s="212" t="n">
        <f aca="false">+I20*$D$4</f>
        <v>18000000</v>
      </c>
      <c r="J21" s="212" t="n">
        <f aca="false">+J20*$D$4</f>
        <v>21000000</v>
      </c>
      <c r="K21" s="212" t="n">
        <f aca="false">+K20*$D$4</f>
        <v>24000000</v>
      </c>
      <c r="L21" s="212" t="n">
        <f aca="false">+L20*$D$4</f>
        <v>27000000</v>
      </c>
      <c r="M21" s="213" t="n">
        <f aca="false">+M20*$D$4</f>
        <v>30000000</v>
      </c>
    </row>
    <row r="22" customFormat="false" ht="13.5" hidden="false" customHeight="false" outlineLevel="0" collapsed="false"/>
  </sheetData>
  <sheetProtection sheet="true" objects="true" scenarios="true"/>
  <mergeCells count="18">
    <mergeCell ref="B1:J1"/>
    <mergeCell ref="B2:J2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</mergeCells>
  <printOptions headings="false" gridLines="true" gridLinesSet="true" horizontalCentered="false" verticalCentered="false"/>
  <pageMargins left="0.45" right="0.440277777777778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13"/>
    <col collapsed="false" customWidth="false" hidden="false" outlineLevel="0" max="4" min="3" style="1" width="9.14"/>
    <col collapsed="false" customWidth="true" hidden="false" outlineLevel="0" max="5" min="5" style="1" width="14.85"/>
    <col collapsed="false" customWidth="false" hidden="false" outlineLevel="0" max="6" min="6" style="1" width="9.14"/>
    <col collapsed="false" customWidth="true" hidden="false" outlineLevel="0" max="7" min="7" style="1" width="12.85"/>
    <col collapsed="false" customWidth="false" hidden="false" outlineLevel="0" max="9" min="8" style="1" width="9.14"/>
    <col collapsed="false" customWidth="true" hidden="false" outlineLevel="0" max="10" min="10" style="1" width="13.28"/>
    <col collapsed="false" customWidth="true" hidden="false" outlineLevel="0" max="11" min="11" style="1" width="12.99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B1" s="2" t="s">
        <v>117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4" t="s">
        <v>118</v>
      </c>
      <c r="C2" s="4"/>
      <c r="D2" s="4"/>
      <c r="E2" s="4"/>
      <c r="F2" s="4"/>
      <c r="G2" s="4"/>
      <c r="H2" s="4"/>
      <c r="I2" s="4"/>
    </row>
    <row r="3" customFormat="false" ht="21" hidden="false" customHeight="true" outlineLevel="0" collapsed="false">
      <c r="B3" s="5"/>
    </row>
    <row r="4" customFormat="false" ht="15.75" hidden="false" customHeight="false" outlineLevel="0" collapsed="false">
      <c r="B4" s="214" t="s">
        <v>119</v>
      </c>
    </row>
    <row r="6" customFormat="false" ht="13.5" hidden="false" customHeight="false" outlineLevel="0" collapsed="false">
      <c r="B6" s="215" t="s">
        <v>120</v>
      </c>
    </row>
    <row r="7" customFormat="false" ht="13.5" hidden="false" customHeight="false" outlineLevel="0" collapsed="false">
      <c r="B7" s="216" t="s">
        <v>6</v>
      </c>
      <c r="C7" s="217"/>
      <c r="D7" s="217"/>
      <c r="E7" s="218" t="s">
        <v>15</v>
      </c>
      <c r="F7" s="217"/>
      <c r="G7" s="218" t="s">
        <v>121</v>
      </c>
      <c r="H7" s="219"/>
    </row>
    <row r="8" customFormat="false" ht="12.75" hidden="false" customHeight="false" outlineLevel="0" collapsed="false">
      <c r="B8" s="152" t="s">
        <v>48</v>
      </c>
      <c r="C8" s="119"/>
      <c r="D8" s="119"/>
      <c r="E8" s="220" t="n">
        <f aca="false">+('Data Standards'!D12+'Data Standards'!D13)/2</f>
        <v>0.01267</v>
      </c>
      <c r="F8" s="119"/>
      <c r="G8" s="220" t="n">
        <f aca="false">+'Data Standards'!D11</f>
        <v>0.027027027027027</v>
      </c>
      <c r="H8" s="121"/>
    </row>
    <row r="9" customFormat="false" ht="12.75" hidden="false" customHeight="false" outlineLevel="0" collapsed="false">
      <c r="B9" s="152" t="s">
        <v>73</v>
      </c>
      <c r="C9" s="119"/>
      <c r="D9" s="119"/>
      <c r="E9" s="220" t="n">
        <f aca="false">+'Data Standards'!F5</f>
        <v>0.11</v>
      </c>
      <c r="F9" s="119"/>
      <c r="G9" s="220" t="n">
        <f aca="false">+E9</f>
        <v>0.11</v>
      </c>
      <c r="H9" s="121"/>
    </row>
    <row r="10" customFormat="false" ht="13.5" hidden="false" customHeight="false" outlineLevel="0" collapsed="false">
      <c r="B10" s="165" t="s">
        <v>122</v>
      </c>
      <c r="C10" s="221" t="n">
        <v>0.0165</v>
      </c>
      <c r="D10" s="222" t="s">
        <v>123</v>
      </c>
      <c r="E10" s="223" t="n">
        <f aca="false">+C10/2</f>
        <v>0.00825</v>
      </c>
      <c r="F10" s="222" t="s">
        <v>102</v>
      </c>
      <c r="G10" s="223" t="n">
        <f aca="false">+C10/2</f>
        <v>0.00825</v>
      </c>
      <c r="H10" s="224" t="s">
        <v>102</v>
      </c>
    </row>
    <row r="11" customFormat="false" ht="3" hidden="false" customHeight="true" outlineLevel="0" collapsed="false">
      <c r="E11" s="171"/>
      <c r="G11" s="171"/>
    </row>
    <row r="12" customFormat="false" ht="13.5" hidden="false" customHeight="false" outlineLevel="0" collapsed="false">
      <c r="B12" s="216" t="s">
        <v>113</v>
      </c>
      <c r="C12" s="225"/>
      <c r="D12" s="225"/>
      <c r="E12" s="226" t="n">
        <f aca="false">+E8*(1-E9)-E10</f>
        <v>0.00302629999999999</v>
      </c>
      <c r="F12" s="225"/>
      <c r="G12" s="226" t="n">
        <f aca="false">+G8*(1-G9)-G10</f>
        <v>0.0158040540540541</v>
      </c>
      <c r="H12" s="227"/>
    </row>
    <row r="13" customFormat="false" ht="13.5" hidden="false" customHeight="false" outlineLevel="0" collapsed="false">
      <c r="B13" s="165" t="s">
        <v>124</v>
      </c>
      <c r="C13" s="124"/>
      <c r="D13" s="124"/>
      <c r="E13" s="223" t="n">
        <f aca="false">+E12/E8</f>
        <v>0.238855564325177</v>
      </c>
      <c r="F13" s="124"/>
      <c r="G13" s="223" t="n">
        <f aca="false">+G12/G8</f>
        <v>0.58475</v>
      </c>
      <c r="H13" s="126"/>
    </row>
    <row r="14" customFormat="false" ht="13.5" hidden="false" customHeight="false" outlineLevel="0" collapsed="false">
      <c r="B14" s="228"/>
    </row>
    <row r="15" customFormat="false" ht="13.5" hidden="false" customHeight="false" outlineLevel="0" collapsed="false">
      <c r="B15" s="215" t="s">
        <v>125</v>
      </c>
    </row>
    <row r="16" customFormat="false" ht="26.25" hidden="false" customHeight="false" outlineLevel="0" collapsed="false">
      <c r="B16" s="216" t="s">
        <v>6</v>
      </c>
      <c r="C16" s="217"/>
      <c r="D16" s="217"/>
      <c r="E16" s="229" t="s">
        <v>126</v>
      </c>
      <c r="F16" s="217"/>
      <c r="G16" s="229" t="s">
        <v>127</v>
      </c>
      <c r="H16" s="217"/>
      <c r="I16" s="229" t="s">
        <v>128</v>
      </c>
      <c r="J16" s="217"/>
      <c r="K16" s="230" t="s">
        <v>129</v>
      </c>
    </row>
    <row r="17" customFormat="false" ht="12.75" hidden="false" customHeight="false" outlineLevel="0" collapsed="false">
      <c r="B17" s="152" t="s">
        <v>48</v>
      </c>
      <c r="C17" s="119"/>
      <c r="D17" s="119"/>
      <c r="E17" s="220" t="n">
        <f aca="false">+'Data Standards'!D12+'Data Standards'!D13</f>
        <v>0.02534</v>
      </c>
      <c r="F17" s="119"/>
      <c r="G17" s="220" t="n">
        <f aca="false">+'Data Standards'!G11</f>
        <v>0.0277777777777778</v>
      </c>
      <c r="H17" s="119"/>
      <c r="I17" s="220" t="n">
        <f aca="false">+'Data Standards'!E27</f>
        <v>0.04</v>
      </c>
      <c r="J17" s="119"/>
      <c r="K17" s="231" t="n">
        <f aca="false">+'Data Standards'!E29</f>
        <v>0.0526315789473684</v>
      </c>
    </row>
    <row r="18" customFormat="false" ht="12.75" hidden="false" customHeight="false" outlineLevel="0" collapsed="false">
      <c r="B18" s="152" t="s">
        <v>73</v>
      </c>
      <c r="C18" s="119"/>
      <c r="D18" s="119"/>
      <c r="E18" s="220" t="n">
        <f aca="false">+E9</f>
        <v>0.11</v>
      </c>
      <c r="F18" s="119"/>
      <c r="G18" s="220" t="n">
        <f aca="false">+E18</f>
        <v>0.11</v>
      </c>
      <c r="H18" s="119"/>
      <c r="I18" s="220" t="n">
        <f aca="false">+G18</f>
        <v>0.11</v>
      </c>
      <c r="J18" s="119"/>
      <c r="K18" s="231" t="n">
        <f aca="false">+I18</f>
        <v>0.11</v>
      </c>
    </row>
    <row r="19" customFormat="false" ht="13.5" hidden="false" customHeight="false" outlineLevel="0" collapsed="false">
      <c r="B19" s="165" t="s">
        <v>130</v>
      </c>
      <c r="C19" s="232" t="n">
        <f aca="false">+C10</f>
        <v>0.0165</v>
      </c>
      <c r="D19" s="124"/>
      <c r="E19" s="223" t="n">
        <f aca="false">+C19</f>
        <v>0.0165</v>
      </c>
      <c r="F19" s="124"/>
      <c r="G19" s="223" t="n">
        <f aca="false">+E19</f>
        <v>0.0165</v>
      </c>
      <c r="H19" s="124"/>
      <c r="I19" s="223" t="n">
        <f aca="false">+G19</f>
        <v>0.0165</v>
      </c>
      <c r="J19" s="124"/>
      <c r="K19" s="233" t="n">
        <f aca="false">+I19</f>
        <v>0.0165</v>
      </c>
    </row>
    <row r="20" customFormat="false" ht="3" hidden="false" customHeight="true" outlineLevel="0" collapsed="false">
      <c r="B20" s="228"/>
      <c r="E20" s="171"/>
      <c r="G20" s="171"/>
      <c r="I20" s="171"/>
      <c r="K20" s="171"/>
    </row>
    <row r="21" customFormat="false" ht="13.5" hidden="false" customHeight="false" outlineLevel="0" collapsed="false">
      <c r="B21" s="216" t="s">
        <v>113</v>
      </c>
      <c r="C21" s="225"/>
      <c r="D21" s="225"/>
      <c r="E21" s="226" t="n">
        <f aca="false">+E17*(1-E18)-E19</f>
        <v>0.00605259999999998</v>
      </c>
      <c r="F21" s="225"/>
      <c r="G21" s="226" t="n">
        <f aca="false">+G17*(1-G18)-G19</f>
        <v>0.00822222222222222</v>
      </c>
      <c r="H21" s="225"/>
      <c r="I21" s="226" t="n">
        <f aca="false">+I17*(1-I18)-I19</f>
        <v>0.0191</v>
      </c>
      <c r="J21" s="225"/>
      <c r="K21" s="234" t="n">
        <f aca="false">+K17*(1-K18)-K19</f>
        <v>0.0303421052631579</v>
      </c>
    </row>
    <row r="22" customFormat="false" ht="13.5" hidden="false" customHeight="false" outlineLevel="0" collapsed="false">
      <c r="B22" s="165" t="s">
        <v>124</v>
      </c>
      <c r="C22" s="124"/>
      <c r="D22" s="124"/>
      <c r="E22" s="223" t="n">
        <f aca="false">+E21/E17</f>
        <v>0.238855564325177</v>
      </c>
      <c r="F22" s="124"/>
      <c r="G22" s="223" t="n">
        <f aca="false">+G21/G17</f>
        <v>0.296</v>
      </c>
      <c r="H22" s="124"/>
      <c r="I22" s="223" t="n">
        <f aca="false">+I21/I17</f>
        <v>0.4775</v>
      </c>
      <c r="J22" s="124"/>
      <c r="K22" s="233" t="n">
        <f aca="false">+K21/K17</f>
        <v>0.5765</v>
      </c>
    </row>
    <row r="23" customFormat="false" ht="13.5" hidden="false" customHeight="false" outlineLevel="0" collapsed="false"/>
    <row r="24" customFormat="false" ht="13.5" hidden="false" customHeight="false" outlineLevel="0" collapsed="false">
      <c r="E24" s="228"/>
      <c r="G24" s="228"/>
    </row>
    <row r="25" customFormat="false" ht="26.25" hidden="false" customHeight="false" outlineLevel="0" collapsed="false">
      <c r="B25" s="216" t="s">
        <v>6</v>
      </c>
      <c r="C25" s="217"/>
      <c r="D25" s="217"/>
      <c r="E25" s="229" t="s">
        <v>131</v>
      </c>
      <c r="F25" s="217"/>
      <c r="G25" s="230" t="s">
        <v>132</v>
      </c>
    </row>
    <row r="26" customFormat="false" ht="12.75" hidden="false" customHeight="false" outlineLevel="0" collapsed="false">
      <c r="B26" s="152" t="s">
        <v>48</v>
      </c>
      <c r="C26" s="119"/>
      <c r="D26" s="119"/>
      <c r="E26" s="220" t="n">
        <f aca="false">+'Data Standards'!G13</f>
        <v>0.0238037307380373</v>
      </c>
      <c r="F26" s="119"/>
      <c r="G26" s="231" t="n">
        <f aca="false">+'Data Standards'!G12</f>
        <v>0.0268350434096291</v>
      </c>
      <c r="H26" s="172"/>
    </row>
    <row r="27" customFormat="false" ht="12.75" hidden="false" customHeight="false" outlineLevel="0" collapsed="false">
      <c r="B27" s="152" t="s">
        <v>73</v>
      </c>
      <c r="C27" s="119"/>
      <c r="D27" s="119"/>
      <c r="E27" s="220" t="n">
        <f aca="false">+E18</f>
        <v>0.11</v>
      </c>
      <c r="F27" s="119"/>
      <c r="G27" s="231" t="n">
        <f aca="false">+E27</f>
        <v>0.11</v>
      </c>
    </row>
    <row r="28" customFormat="false" ht="13.5" hidden="false" customHeight="false" outlineLevel="0" collapsed="false">
      <c r="B28" s="165" t="s">
        <v>122</v>
      </c>
      <c r="C28" s="232" t="n">
        <f aca="false">+C19</f>
        <v>0.0165</v>
      </c>
      <c r="D28" s="124"/>
      <c r="E28" s="223" t="n">
        <f aca="false">+C28</f>
        <v>0.0165</v>
      </c>
      <c r="F28" s="124"/>
      <c r="G28" s="233" t="n">
        <f aca="false">+E28</f>
        <v>0.0165</v>
      </c>
    </row>
    <row r="29" customFormat="false" ht="3" hidden="false" customHeight="true" outlineLevel="0" collapsed="false">
      <c r="B29" s="228"/>
      <c r="E29" s="171"/>
      <c r="G29" s="171"/>
    </row>
    <row r="30" customFormat="false" ht="13.5" hidden="false" customHeight="false" outlineLevel="0" collapsed="false">
      <c r="B30" s="216" t="s">
        <v>113</v>
      </c>
      <c r="C30" s="225"/>
      <c r="D30" s="225"/>
      <c r="E30" s="226" t="n">
        <f aca="false">+E26*(1-E27)-E28</f>
        <v>0.00468532035685316</v>
      </c>
      <c r="F30" s="225"/>
      <c r="G30" s="234" t="n">
        <f aca="false">+G26*(1-G27)-G28</f>
        <v>0.00738318863456986</v>
      </c>
    </row>
    <row r="31" customFormat="false" ht="13.5" hidden="false" customHeight="false" outlineLevel="0" collapsed="false">
      <c r="B31" s="165" t="s">
        <v>124</v>
      </c>
      <c r="C31" s="124"/>
      <c r="D31" s="124"/>
      <c r="E31" s="223" t="n">
        <f aca="false">+E30/E26</f>
        <v>0.196831345826234</v>
      </c>
      <c r="F31" s="124"/>
      <c r="G31" s="233" t="n">
        <f aca="false">+G30/G26</f>
        <v>0.275132352941177</v>
      </c>
    </row>
    <row r="32" customFormat="false" ht="13.5" hidden="false" customHeight="false" outlineLevel="0" collapsed="false"/>
    <row r="34" customFormat="false" ht="15.75" hidden="false" customHeight="false" outlineLevel="0" collapsed="false">
      <c r="B34" s="214" t="s">
        <v>133</v>
      </c>
    </row>
    <row r="35" customFormat="false" ht="12.75" hidden="false" customHeight="false" outlineLevel="0" collapsed="false">
      <c r="B35" s="5" t="s">
        <v>134</v>
      </c>
    </row>
    <row r="36" customFormat="false" ht="13.5" hidden="false" customHeight="false" outlineLevel="0" collapsed="false">
      <c r="G36" s="228"/>
      <c r="J36" s="228"/>
    </row>
    <row r="37" customFormat="false" ht="13.5" hidden="false" customHeight="false" outlineLevel="0" collapsed="false">
      <c r="B37" s="235" t="s">
        <v>6</v>
      </c>
      <c r="C37" s="217"/>
      <c r="D37" s="217"/>
      <c r="E37" s="218" t="s">
        <v>15</v>
      </c>
      <c r="F37" s="217"/>
      <c r="G37" s="218" t="s">
        <v>127</v>
      </c>
      <c r="H37" s="217"/>
      <c r="I37" s="217"/>
      <c r="J37" s="218" t="s">
        <v>127</v>
      </c>
      <c r="K37" s="219"/>
    </row>
    <row r="38" customFormat="false" ht="12.75" hidden="false" customHeight="false" outlineLevel="0" collapsed="false">
      <c r="B38" s="236" t="s">
        <v>135</v>
      </c>
      <c r="C38" s="119"/>
      <c r="D38" s="119"/>
      <c r="E38" s="119" t="n">
        <v>1000</v>
      </c>
      <c r="F38" s="119"/>
      <c r="G38" s="119" t="n">
        <v>1000</v>
      </c>
      <c r="H38" s="119"/>
      <c r="I38" s="119"/>
      <c r="J38" s="119" t="n">
        <f aca="false">+G38</f>
        <v>1000</v>
      </c>
      <c r="K38" s="121"/>
    </row>
    <row r="39" customFormat="false" ht="12.75" hidden="false" customHeight="false" outlineLevel="0" collapsed="false">
      <c r="B39" s="236" t="s">
        <v>48</v>
      </c>
      <c r="C39" s="119"/>
      <c r="D39" s="119"/>
      <c r="E39" s="237" t="n">
        <f aca="false">+('Data Standards'!D12+'Data Standards'!D13)/2</f>
        <v>0.01267</v>
      </c>
      <c r="F39" s="119"/>
      <c r="G39" s="220" t="n">
        <f aca="false">+'Data Standards'!D11</f>
        <v>0.027027027027027</v>
      </c>
      <c r="H39" s="119"/>
      <c r="I39" s="119"/>
      <c r="J39" s="220" t="n">
        <v>0.027027027027027</v>
      </c>
      <c r="K39" s="121"/>
    </row>
    <row r="40" customFormat="false" ht="12.75" hidden="false" customHeight="false" outlineLevel="0" collapsed="false">
      <c r="B40" s="236" t="s">
        <v>136</v>
      </c>
      <c r="C40" s="119"/>
      <c r="D40" s="119"/>
      <c r="E40" s="238" t="n">
        <f aca="false">+('Data Standards'!E12+'Data Standards'!E13)/2</f>
        <v>0.9752935</v>
      </c>
      <c r="F40" s="119"/>
      <c r="G40" s="238" t="n">
        <f aca="false">+'Data Standards'!E11</f>
        <v>34.0810810810811</v>
      </c>
      <c r="H40" s="119"/>
      <c r="I40" s="119"/>
      <c r="J40" s="238" t="n">
        <f aca="false">+G40</f>
        <v>34.0810810810811</v>
      </c>
      <c r="K40" s="121"/>
    </row>
    <row r="41" customFormat="false" ht="12.75" hidden="false" customHeight="false" outlineLevel="0" collapsed="false">
      <c r="B41" s="236" t="s">
        <v>137</v>
      </c>
      <c r="C41" s="119"/>
      <c r="D41" s="119"/>
      <c r="E41" s="238" t="n">
        <f aca="false">+SQRT(E40*E38)</f>
        <v>31.2296893996722</v>
      </c>
      <c r="F41" s="119"/>
      <c r="G41" s="238" t="n">
        <f aca="false">+SQRT(G40*G38)</f>
        <v>184.610620174141</v>
      </c>
      <c r="H41" s="119"/>
      <c r="I41" s="119"/>
      <c r="J41" s="238" t="n">
        <f aca="false">+SQRT(J40*J38)</f>
        <v>184.610620174141</v>
      </c>
      <c r="K41" s="121"/>
    </row>
    <row r="42" customFormat="false" ht="12.75" hidden="false" customHeight="false" outlineLevel="0" collapsed="false">
      <c r="B42" s="236" t="s">
        <v>138</v>
      </c>
      <c r="C42" s="119"/>
      <c r="D42" s="119"/>
      <c r="E42" s="238" t="n">
        <f aca="false">+E39*E38</f>
        <v>12.67</v>
      </c>
      <c r="F42" s="119"/>
      <c r="G42" s="238" t="n">
        <f aca="false">+G39*G38</f>
        <v>27.027027027027</v>
      </c>
      <c r="H42" s="119"/>
      <c r="I42" s="119"/>
      <c r="J42" s="238" t="n">
        <f aca="false">+J39*J38</f>
        <v>27.027027027027</v>
      </c>
      <c r="K42" s="121"/>
    </row>
    <row r="43" customFormat="false" ht="12.75" hidden="false" customHeight="false" outlineLevel="0" collapsed="false">
      <c r="B43" s="236" t="s">
        <v>139</v>
      </c>
      <c r="C43" s="239" t="s">
        <v>140</v>
      </c>
      <c r="D43" s="240" t="n">
        <v>1.96</v>
      </c>
      <c r="E43" s="238" t="n">
        <f aca="false">+E41*D43</f>
        <v>61.2101912233576</v>
      </c>
      <c r="F43" s="119"/>
      <c r="G43" s="238" t="n">
        <f aca="false">+G41*D43</f>
        <v>361.836815541317</v>
      </c>
      <c r="H43" s="119"/>
      <c r="I43" s="119"/>
      <c r="J43" s="238" t="n">
        <f aca="false">+J41*D43</f>
        <v>361.836815541317</v>
      </c>
      <c r="K43" s="121"/>
    </row>
    <row r="44" customFormat="false" ht="12.75" hidden="false" customHeight="false" outlineLevel="0" collapsed="false">
      <c r="B44" s="236" t="s">
        <v>141</v>
      </c>
      <c r="C44" s="119"/>
      <c r="D44" s="119"/>
      <c r="E44" s="238" t="n">
        <f aca="false">+E42-E43</f>
        <v>-48.5401912233576</v>
      </c>
      <c r="F44" s="119"/>
      <c r="G44" s="238" t="n">
        <f aca="false">+G42-G43</f>
        <v>-334.80978851429</v>
      </c>
      <c r="H44" s="119"/>
      <c r="I44" s="119"/>
      <c r="J44" s="238" t="n">
        <f aca="false">+J42-J43</f>
        <v>-334.80978851429</v>
      </c>
      <c r="K44" s="121"/>
    </row>
    <row r="45" customFormat="false" ht="12.75" hidden="false" customHeight="false" outlineLevel="0" collapsed="false">
      <c r="B45" s="236" t="s">
        <v>142</v>
      </c>
      <c r="C45" s="119"/>
      <c r="D45" s="119"/>
      <c r="E45" s="238" t="n">
        <f aca="false">+E42+E43</f>
        <v>73.8801912233576</v>
      </c>
      <c r="F45" s="119"/>
      <c r="G45" s="238" t="n">
        <f aca="false">+G42+G43</f>
        <v>388.863842568344</v>
      </c>
      <c r="H45" s="119"/>
      <c r="I45" s="119"/>
      <c r="J45" s="238" t="n">
        <f aca="false">+J42+J43</f>
        <v>388.863842568344</v>
      </c>
      <c r="K45" s="121"/>
    </row>
    <row r="46" customFormat="false" ht="12.75" hidden="false" customHeight="false" outlineLevel="0" collapsed="false">
      <c r="B46" s="236" t="s">
        <v>73</v>
      </c>
      <c r="C46" s="119"/>
      <c r="D46" s="119"/>
      <c r="E46" s="241" t="n">
        <f aca="false">+E27</f>
        <v>0.11</v>
      </c>
      <c r="F46" s="119"/>
      <c r="G46" s="241" t="n">
        <f aca="false">+E46</f>
        <v>0.11</v>
      </c>
      <c r="H46" s="119"/>
      <c r="I46" s="119"/>
      <c r="J46" s="241" t="n">
        <f aca="false">+G46</f>
        <v>0.11</v>
      </c>
      <c r="K46" s="121"/>
    </row>
    <row r="47" customFormat="false" ht="12.75" hidden="false" customHeight="false" outlineLevel="0" collapsed="false">
      <c r="B47" s="236" t="s">
        <v>122</v>
      </c>
      <c r="C47" s="242" t="n">
        <f aca="false">+C28</f>
        <v>0.0165</v>
      </c>
      <c r="D47" s="119"/>
      <c r="E47" s="238" t="n">
        <f aca="false">+E38*C47/2</f>
        <v>8.25</v>
      </c>
      <c r="F47" s="119"/>
      <c r="G47" s="238" t="n">
        <f aca="false">+G19/G17*G42</f>
        <v>16.0540540540541</v>
      </c>
      <c r="H47" s="119"/>
      <c r="I47" s="119"/>
      <c r="J47" s="238" t="n">
        <f aca="false">+G47</f>
        <v>16.0540540540541</v>
      </c>
      <c r="K47" s="121"/>
    </row>
    <row r="48" customFormat="false" ht="12.75" hidden="false" customHeight="false" outlineLevel="0" collapsed="false">
      <c r="B48" s="236" t="s">
        <v>143</v>
      </c>
      <c r="C48" s="119"/>
      <c r="D48" s="119"/>
      <c r="E48" s="238" t="n">
        <f aca="false">+E44*(1-E46)-E47</f>
        <v>-51.4507701887883</v>
      </c>
      <c r="F48" s="119"/>
      <c r="G48" s="238" t="n">
        <f aca="false">+G44*(1-G46)-G47</f>
        <v>-314.034765831772</v>
      </c>
      <c r="H48" s="119"/>
      <c r="I48" s="119"/>
      <c r="J48" s="238" t="n">
        <f aca="false">+J44*(1-J46)-J47</f>
        <v>-314.034765831772</v>
      </c>
      <c r="K48" s="121"/>
    </row>
    <row r="49" customFormat="false" ht="12.75" hidden="false" customHeight="false" outlineLevel="0" collapsed="false">
      <c r="B49" s="236" t="s">
        <v>144</v>
      </c>
      <c r="C49" s="119"/>
      <c r="D49" s="119"/>
      <c r="E49" s="238" t="n">
        <f aca="false">+E45*(1-E46)-E47</f>
        <v>57.5033701887882</v>
      </c>
      <c r="F49" s="243"/>
      <c r="G49" s="238" t="n">
        <f aca="false">+G45*(1-G46)-G47</f>
        <v>330.034765831772</v>
      </c>
      <c r="H49" s="243"/>
      <c r="I49" s="119"/>
      <c r="J49" s="238" t="n">
        <f aca="false">+J45*(1-J46)-J47</f>
        <v>330.034765831772</v>
      </c>
      <c r="K49" s="121"/>
    </row>
    <row r="50" customFormat="false" ht="12.75" hidden="false" customHeight="false" outlineLevel="0" collapsed="false">
      <c r="B50" s="236" t="s">
        <v>145</v>
      </c>
      <c r="C50" s="119"/>
      <c r="D50" s="119"/>
      <c r="E50" s="244" t="n">
        <v>200000</v>
      </c>
      <c r="F50" s="119"/>
      <c r="G50" s="244" t="n">
        <f aca="false">+G54*4.66666666</f>
        <v>4666.66666</v>
      </c>
      <c r="H50" s="119" t="s">
        <v>146</v>
      </c>
      <c r="I50" s="119"/>
      <c r="J50" s="244" t="n">
        <f aca="false">+J54*4.666666</f>
        <v>9333.332</v>
      </c>
      <c r="K50" s="121" t="s">
        <v>146</v>
      </c>
    </row>
    <row r="51" customFormat="false" ht="12.75" hidden="false" customHeight="false" outlineLevel="0" collapsed="false">
      <c r="B51" s="236" t="s">
        <v>147</v>
      </c>
      <c r="C51" s="119"/>
      <c r="D51" s="119"/>
      <c r="E51" s="245" t="n">
        <f aca="false">+E48*E50</f>
        <v>-10290154.0377577</v>
      </c>
      <c r="F51" s="119"/>
      <c r="G51" s="245" t="n">
        <f aca="false">+G48*G50</f>
        <v>-1465495.57178804</v>
      </c>
      <c r="H51" s="119"/>
      <c r="I51" s="119"/>
      <c r="J51" s="245" t="n">
        <f aca="false">+J48*J50</f>
        <v>-2930990.72905019</v>
      </c>
      <c r="K51" s="121"/>
    </row>
    <row r="52" customFormat="false" ht="13.5" hidden="false" customHeight="false" outlineLevel="0" collapsed="false">
      <c r="B52" s="246" t="s">
        <v>148</v>
      </c>
      <c r="C52" s="124"/>
      <c r="D52" s="124"/>
      <c r="E52" s="247" t="n">
        <f aca="false">+E50*E49</f>
        <v>11500674.0377576</v>
      </c>
      <c r="F52" s="124"/>
      <c r="G52" s="247" t="n">
        <f aca="false">+G50*G49</f>
        <v>1540162.23834804</v>
      </c>
      <c r="H52" s="124"/>
      <c r="I52" s="124"/>
      <c r="J52" s="247" t="n">
        <f aca="false">+J50*J49</f>
        <v>3080324.04105019</v>
      </c>
      <c r="K52" s="126"/>
    </row>
    <row r="53" customFormat="false" ht="13.5" hidden="false" customHeight="false" outlineLevel="0" collapsed="false"/>
    <row r="54" customFormat="false" ht="12.75" hidden="false" customHeight="false" outlineLevel="0" collapsed="false">
      <c r="B54" s="248" t="s">
        <v>149</v>
      </c>
      <c r="C54" s="249"/>
      <c r="D54" s="249"/>
      <c r="E54" s="250" t="s">
        <v>150</v>
      </c>
      <c r="F54" s="249"/>
      <c r="G54" s="251" t="n">
        <v>1000</v>
      </c>
      <c r="H54" s="252" t="s">
        <v>151</v>
      </c>
      <c r="I54" s="249"/>
      <c r="J54" s="251" t="n">
        <v>2000</v>
      </c>
      <c r="K54" s="253" t="s">
        <v>151</v>
      </c>
    </row>
    <row r="55" customFormat="false" ht="12.75" hidden="false" customHeight="false" outlineLevel="0" collapsed="false">
      <c r="B55" s="254"/>
      <c r="C55" s="115"/>
      <c r="D55" s="115"/>
      <c r="E55" s="255" t="s">
        <v>152</v>
      </c>
      <c r="F55" s="115"/>
      <c r="G55" s="255" t="s">
        <v>153</v>
      </c>
      <c r="H55" s="115"/>
      <c r="I55" s="115"/>
      <c r="J55" s="255" t="s">
        <v>153</v>
      </c>
      <c r="K55" s="256"/>
    </row>
    <row r="58" customFormat="false" ht="13.5" hidden="false" customHeight="false" outlineLevel="0" collapsed="false">
      <c r="B58" s="50" t="s">
        <v>154</v>
      </c>
      <c r="G58" s="228"/>
      <c r="J58" s="228"/>
    </row>
    <row r="59" customFormat="false" ht="13.5" hidden="false" customHeight="false" outlineLevel="0" collapsed="false">
      <c r="B59" s="235" t="s">
        <v>6</v>
      </c>
      <c r="C59" s="217"/>
      <c r="D59" s="217"/>
      <c r="E59" s="218" t="s">
        <v>15</v>
      </c>
      <c r="F59" s="217"/>
      <c r="G59" s="218" t="s">
        <v>127</v>
      </c>
      <c r="H59" s="217"/>
      <c r="I59" s="217"/>
      <c r="J59" s="218" t="s">
        <v>127</v>
      </c>
      <c r="K59" s="219"/>
    </row>
    <row r="60" customFormat="false" ht="12.75" hidden="false" customHeight="false" outlineLevel="0" collapsed="false">
      <c r="B60" s="236" t="s">
        <v>135</v>
      </c>
      <c r="C60" s="119"/>
      <c r="D60" s="119"/>
      <c r="E60" s="257" t="n">
        <f aca="false">+((D43*(1-E46))/(2*(E39*(1-E46)-E47/E38)))^2*E40</f>
        <v>81010.9152469565</v>
      </c>
      <c r="F60" s="119"/>
      <c r="G60" s="257" t="n">
        <f aca="false">+((D43*(1-G46))/(2*(G39*(1-G46)-G47/G38)))^2*G40</f>
        <v>405103.087516892</v>
      </c>
      <c r="H60" s="119"/>
      <c r="I60" s="119"/>
      <c r="J60" s="257" t="n">
        <f aca="false">+G60</f>
        <v>405103.087516892</v>
      </c>
      <c r="K60" s="121"/>
    </row>
    <row r="61" customFormat="false" ht="12.75" hidden="false" customHeight="false" outlineLevel="0" collapsed="false">
      <c r="B61" s="236" t="s">
        <v>48</v>
      </c>
      <c r="C61" s="119"/>
      <c r="D61" s="119"/>
      <c r="E61" s="237" t="n">
        <f aca="false">+E39</f>
        <v>0.01267</v>
      </c>
      <c r="F61" s="119"/>
      <c r="G61" s="220" t="n">
        <f aca="false">+G39</f>
        <v>0.027027027027027</v>
      </c>
      <c r="H61" s="119"/>
      <c r="I61" s="119"/>
      <c r="J61" s="220" t="n">
        <f aca="false">+G61</f>
        <v>0.027027027027027</v>
      </c>
      <c r="K61" s="121"/>
    </row>
    <row r="62" customFormat="false" ht="12.75" hidden="false" customHeight="false" outlineLevel="0" collapsed="false">
      <c r="B62" s="236" t="s">
        <v>136</v>
      </c>
      <c r="C62" s="119"/>
      <c r="D62" s="119"/>
      <c r="E62" s="238" t="n">
        <f aca="false">+E40</f>
        <v>0.9752935</v>
      </c>
      <c r="F62" s="119"/>
      <c r="G62" s="238" t="n">
        <f aca="false">+G40</f>
        <v>34.0810810810811</v>
      </c>
      <c r="H62" s="119"/>
      <c r="I62" s="119"/>
      <c r="J62" s="238" t="n">
        <f aca="false">+G62</f>
        <v>34.0810810810811</v>
      </c>
      <c r="K62" s="121"/>
    </row>
    <row r="63" customFormat="false" ht="12.75" hidden="false" customHeight="false" outlineLevel="0" collapsed="false">
      <c r="B63" s="236" t="s">
        <v>137</v>
      </c>
      <c r="C63" s="119"/>
      <c r="D63" s="119"/>
      <c r="E63" s="238" t="n">
        <f aca="false">+SQRT(E62*E60)</f>
        <v>281.086141724219</v>
      </c>
      <c r="F63" s="119"/>
      <c r="G63" s="238" t="n">
        <f aca="false">+SQRT(G62*G60)</f>
        <v>3715.68986486486</v>
      </c>
      <c r="H63" s="119"/>
      <c r="I63" s="119"/>
      <c r="J63" s="238" t="n">
        <f aca="false">+SQRT(J62*J60)</f>
        <v>3715.68986486486</v>
      </c>
      <c r="K63" s="121"/>
    </row>
    <row r="64" customFormat="false" ht="12.75" hidden="false" customHeight="false" outlineLevel="0" collapsed="false">
      <c r="B64" s="236" t="s">
        <v>138</v>
      </c>
      <c r="C64" s="119"/>
      <c r="D64" s="119"/>
      <c r="E64" s="238" t="n">
        <f aca="false">+E61*E60</f>
        <v>1026.40829617894</v>
      </c>
      <c r="F64" s="119"/>
      <c r="G64" s="238" t="n">
        <f aca="false">+G61*G60</f>
        <v>10948.7320950511</v>
      </c>
      <c r="H64" s="119"/>
      <c r="I64" s="119"/>
      <c r="J64" s="238" t="n">
        <f aca="false">+J61*J60</f>
        <v>10948.7320950511</v>
      </c>
      <c r="K64" s="121"/>
    </row>
    <row r="65" customFormat="false" ht="12.75" hidden="false" customHeight="false" outlineLevel="0" collapsed="false">
      <c r="B65" s="236" t="s">
        <v>139</v>
      </c>
      <c r="C65" s="239" t="s">
        <v>140</v>
      </c>
      <c r="D65" s="240" t="n">
        <f aca="false">+D43</f>
        <v>1.96</v>
      </c>
      <c r="E65" s="238" t="n">
        <f aca="false">+E63*D65</f>
        <v>550.928837779469</v>
      </c>
      <c r="F65" s="119"/>
      <c r="G65" s="238" t="n">
        <f aca="false">+G63*D65</f>
        <v>7282.75213513513</v>
      </c>
      <c r="H65" s="119"/>
      <c r="I65" s="119"/>
      <c r="J65" s="238" t="n">
        <f aca="false">+J63*D65</f>
        <v>7282.75213513513</v>
      </c>
      <c r="K65" s="121"/>
    </row>
    <row r="66" customFormat="false" ht="12.75" hidden="false" customHeight="false" outlineLevel="0" collapsed="false">
      <c r="B66" s="236" t="s">
        <v>141</v>
      </c>
      <c r="C66" s="119"/>
      <c r="D66" s="119"/>
      <c r="E66" s="238" t="n">
        <f aca="false">+E64-E65</f>
        <v>475.479458399469</v>
      </c>
      <c r="F66" s="119"/>
      <c r="G66" s="238" t="n">
        <f aca="false">+G64-G65</f>
        <v>3665.979959916</v>
      </c>
      <c r="H66" s="119"/>
      <c r="I66" s="119"/>
      <c r="J66" s="238" t="n">
        <f aca="false">+J64-J65</f>
        <v>3665.979959916</v>
      </c>
      <c r="K66" s="121"/>
    </row>
    <row r="67" customFormat="false" ht="12.75" hidden="false" customHeight="false" outlineLevel="0" collapsed="false">
      <c r="B67" s="236" t="s">
        <v>142</v>
      </c>
      <c r="C67" s="119"/>
      <c r="D67" s="119"/>
      <c r="E67" s="238" t="n">
        <f aca="false">+E64+E65</f>
        <v>1577.33713395841</v>
      </c>
      <c r="F67" s="119"/>
      <c r="G67" s="238" t="n">
        <f aca="false">+G64+G65</f>
        <v>18231.4842301863</v>
      </c>
      <c r="H67" s="119"/>
      <c r="I67" s="119"/>
      <c r="J67" s="238" t="n">
        <f aca="false">+J64+J65</f>
        <v>18231.4842301863</v>
      </c>
      <c r="K67" s="121"/>
    </row>
    <row r="68" customFormat="false" ht="12.75" hidden="false" customHeight="false" outlineLevel="0" collapsed="false">
      <c r="B68" s="236" t="s">
        <v>73</v>
      </c>
      <c r="C68" s="119"/>
      <c r="D68" s="119"/>
      <c r="E68" s="241" t="n">
        <f aca="false">+E46</f>
        <v>0.11</v>
      </c>
      <c r="F68" s="119"/>
      <c r="G68" s="241" t="n">
        <f aca="false">+G46</f>
        <v>0.11</v>
      </c>
      <c r="H68" s="119"/>
      <c r="I68" s="119"/>
      <c r="J68" s="241" t="n">
        <f aca="false">+G68</f>
        <v>0.11</v>
      </c>
      <c r="K68" s="121"/>
    </row>
    <row r="69" customFormat="false" ht="12.75" hidden="false" customHeight="false" outlineLevel="0" collapsed="false">
      <c r="B69" s="236" t="s">
        <v>122</v>
      </c>
      <c r="C69" s="242" t="n">
        <f aca="false">+C47</f>
        <v>0.0165</v>
      </c>
      <c r="D69" s="119"/>
      <c r="E69" s="238" t="n">
        <f aca="false">+E60*(C69/2)</f>
        <v>668.340050787391</v>
      </c>
      <c r="F69" s="119"/>
      <c r="G69" s="238" t="n">
        <f aca="false">+G19/G17*G64</f>
        <v>6503.54686446037</v>
      </c>
      <c r="H69" s="119"/>
      <c r="I69" s="119"/>
      <c r="J69" s="238" t="n">
        <f aca="false">+G69</f>
        <v>6503.54686446037</v>
      </c>
      <c r="K69" s="121"/>
    </row>
    <row r="70" customFormat="false" ht="12.75" hidden="false" customHeight="false" outlineLevel="0" collapsed="false">
      <c r="B70" s="236" t="s">
        <v>143</v>
      </c>
      <c r="C70" s="119"/>
      <c r="D70" s="119"/>
      <c r="E70" s="238" t="n">
        <f aca="false">+E66*(1-E68)-E69</f>
        <v>-245.163332811864</v>
      </c>
      <c r="F70" s="119"/>
      <c r="G70" s="238" t="n">
        <f aca="false">+G66*(1-G68)-G69</f>
        <v>-3240.82470013514</v>
      </c>
      <c r="H70" s="119"/>
      <c r="I70" s="119"/>
      <c r="J70" s="238" t="n">
        <f aca="false">+J66*(1-J68)-J69</f>
        <v>-3240.82470013514</v>
      </c>
      <c r="K70" s="121"/>
    </row>
    <row r="71" customFormat="false" ht="12.75" hidden="false" customHeight="false" outlineLevel="0" collapsed="false">
      <c r="B71" s="236" t="s">
        <v>144</v>
      </c>
      <c r="C71" s="119"/>
      <c r="D71" s="119"/>
      <c r="E71" s="238" t="n">
        <f aca="false">+E67*(1-E68)-E69</f>
        <v>735.489998435591</v>
      </c>
      <c r="F71" s="243"/>
      <c r="G71" s="238" t="n">
        <f aca="false">+G67*(1-G68)-G69</f>
        <v>9722.47410040541</v>
      </c>
      <c r="H71" s="243"/>
      <c r="I71" s="119"/>
      <c r="J71" s="238" t="n">
        <f aca="false">+J67*(1-J68)-J69</f>
        <v>9722.47410040541</v>
      </c>
      <c r="K71" s="121"/>
    </row>
    <row r="72" customFormat="false" ht="12.75" hidden="false" customHeight="false" outlineLevel="0" collapsed="false">
      <c r="B72" s="236" t="s">
        <v>145</v>
      </c>
      <c r="C72" s="119"/>
      <c r="D72" s="119"/>
      <c r="E72" s="258" t="n">
        <v>131000</v>
      </c>
      <c r="F72" s="119"/>
      <c r="G72" s="244" t="n">
        <f aca="false">+G76*4.66666666</f>
        <v>4666.66666</v>
      </c>
      <c r="H72" s="259" t="s">
        <v>146</v>
      </c>
      <c r="I72" s="119"/>
      <c r="J72" s="244" t="n">
        <f aca="false">+J76*4.6666666</f>
        <v>9909.94550988514</v>
      </c>
      <c r="K72" s="260" t="s">
        <v>146</v>
      </c>
    </row>
    <row r="73" customFormat="false" ht="12.75" hidden="false" customHeight="false" outlineLevel="0" collapsed="false">
      <c r="B73" s="236" t="s">
        <v>147</v>
      </c>
      <c r="C73" s="119"/>
      <c r="D73" s="119"/>
      <c r="E73" s="245" t="n">
        <f aca="false">+E70*E72</f>
        <v>-32116396.5983541</v>
      </c>
      <c r="F73" s="119"/>
      <c r="G73" s="245" t="n">
        <f aca="false">+G70*G72</f>
        <v>-15123848.5790251</v>
      </c>
      <c r="H73" s="259" t="s">
        <v>155</v>
      </c>
      <c r="I73" s="119"/>
      <c r="J73" s="245" t="n">
        <f aca="false">+J70*J72</f>
        <v>-32116396.185429</v>
      </c>
      <c r="K73" s="260" t="s">
        <v>155</v>
      </c>
    </row>
    <row r="74" customFormat="false" ht="13.5" hidden="false" customHeight="false" outlineLevel="0" collapsed="false">
      <c r="B74" s="246" t="s">
        <v>148</v>
      </c>
      <c r="C74" s="124"/>
      <c r="D74" s="124"/>
      <c r="E74" s="247" t="n">
        <f aca="false">+E72*E71</f>
        <v>96349189.7950624</v>
      </c>
      <c r="F74" s="124"/>
      <c r="G74" s="247" t="n">
        <f aca="false">+G72*G71</f>
        <v>45371545.7370754</v>
      </c>
      <c r="H74" s="124"/>
      <c r="I74" s="124"/>
      <c r="J74" s="247" t="n">
        <f aca="false">+J72*J71</f>
        <v>96349188.5562871</v>
      </c>
      <c r="K74" s="126"/>
    </row>
    <row r="75" customFormat="false" ht="13.5" hidden="false" customHeight="false" outlineLevel="0" collapsed="false"/>
    <row r="76" customFormat="false" ht="12.75" hidden="false" customHeight="false" outlineLevel="0" collapsed="false">
      <c r="B76" s="248" t="s">
        <v>149</v>
      </c>
      <c r="C76" s="249"/>
      <c r="D76" s="249"/>
      <c r="E76" s="250" t="s">
        <v>156</v>
      </c>
      <c r="F76" s="249"/>
      <c r="G76" s="261" t="n">
        <v>1000</v>
      </c>
      <c r="H76" s="252" t="s">
        <v>151</v>
      </c>
      <c r="I76" s="249"/>
      <c r="J76" s="262" t="n">
        <f aca="false">+E73/G73*G76</f>
        <v>2123.55978245481</v>
      </c>
      <c r="K76" s="253" t="s">
        <v>151</v>
      </c>
    </row>
    <row r="77" customFormat="false" ht="12.75" hidden="false" customHeight="false" outlineLevel="0" collapsed="false">
      <c r="B77" s="263"/>
      <c r="C77" s="264"/>
      <c r="D77" s="264"/>
      <c r="E77" s="265" t="s">
        <v>152</v>
      </c>
      <c r="F77" s="264"/>
      <c r="G77" s="265" t="s">
        <v>153</v>
      </c>
      <c r="H77" s="264"/>
      <c r="I77" s="264"/>
      <c r="J77" s="265" t="s">
        <v>153</v>
      </c>
      <c r="K77" s="266"/>
    </row>
    <row r="78" customFormat="false" ht="12.75" hidden="false" customHeight="false" outlineLevel="0" collapsed="false">
      <c r="B78" s="254"/>
      <c r="C78" s="115"/>
      <c r="D78" s="115"/>
      <c r="E78" s="115"/>
      <c r="F78" s="115"/>
      <c r="G78" s="115"/>
      <c r="H78" s="115"/>
      <c r="I78" s="115"/>
      <c r="J78" s="255" t="s">
        <v>157</v>
      </c>
      <c r="K78" s="256"/>
    </row>
  </sheetData>
  <sheetProtection sheet="true" objects="true" scenarios="true"/>
  <mergeCells count="2">
    <mergeCell ref="B1:I1"/>
    <mergeCell ref="B2:I2"/>
  </mergeCells>
  <printOptions headings="false" gridLines="true" gridLinesSet="true" horizontalCentered="false" verticalCentered="false"/>
  <pageMargins left="0.747916666666667" right="0.747916666666667" top="0.709722222222222" bottom="0.7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28"/>
    <col collapsed="false" customWidth="true" hidden="false" outlineLevel="0" max="3" min="3" style="1" width="18.41"/>
    <col collapsed="false" customWidth="true" hidden="false" outlineLevel="0" max="4" min="4" style="1" width="13.28"/>
    <col collapsed="false" customWidth="false" hidden="false" outlineLevel="0" max="6" min="5" style="1" width="9.14"/>
    <col collapsed="false" customWidth="true" hidden="false" outlineLevel="0" max="7" min="7" style="1" width="13.41"/>
    <col collapsed="false" customWidth="false" hidden="false" outlineLevel="0" max="9" min="8" style="1" width="9.14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4" t="s">
        <v>100</v>
      </c>
      <c r="C1" s="4"/>
      <c r="D1" s="4"/>
      <c r="E1" s="4"/>
      <c r="F1" s="4"/>
      <c r="G1" s="4"/>
      <c r="H1" s="4"/>
      <c r="I1" s="4"/>
    </row>
    <row r="2" customFormat="false" ht="13.5" hidden="false" customHeight="false" outlineLevel="0" collapsed="false">
      <c r="B2" s="5"/>
    </row>
    <row r="3" customFormat="false" ht="16.5" hidden="false" customHeight="false" outlineLevel="0" collapsed="false">
      <c r="B3" s="267" t="s">
        <v>158</v>
      </c>
      <c r="C3" s="268"/>
      <c r="E3" s="269"/>
      <c r="F3" s="269"/>
    </row>
    <row r="4" customFormat="false" ht="12.75" hidden="false" customHeight="false" outlineLevel="0" collapsed="false">
      <c r="B4" s="83" t="s">
        <v>159</v>
      </c>
      <c r="C4" s="270"/>
    </row>
    <row r="5" customFormat="false" ht="12.75" hidden="false" customHeight="false" outlineLevel="0" collapsed="false">
      <c r="B5" s="83" t="s">
        <v>160</v>
      </c>
      <c r="C5" s="270"/>
    </row>
    <row r="6" customFormat="false" ht="12.75" hidden="false" customHeight="false" outlineLevel="0" collapsed="false">
      <c r="B6" s="38" t="s">
        <v>161</v>
      </c>
      <c r="C6" s="270"/>
    </row>
    <row r="7" customFormat="false" ht="13.5" hidden="false" customHeight="false" outlineLevel="0" collapsed="false">
      <c r="B7" s="271" t="s">
        <v>162</v>
      </c>
      <c r="C7" s="272"/>
    </row>
    <row r="8" customFormat="false" ht="14.25" hidden="false" customHeight="false" outlineLevel="0" collapsed="false">
      <c r="C8" s="30"/>
      <c r="D8" s="269"/>
    </row>
    <row r="9" customFormat="false" ht="26.25" hidden="false" customHeight="true" outlineLevel="0" collapsed="false">
      <c r="B9" s="113" t="s">
        <v>163</v>
      </c>
      <c r="C9" s="113"/>
      <c r="D9" s="273" t="s">
        <v>164</v>
      </c>
      <c r="E9" s="274" t="s">
        <v>165</v>
      </c>
      <c r="F9" s="274"/>
      <c r="G9" s="273" t="s">
        <v>166</v>
      </c>
      <c r="H9" s="274" t="s">
        <v>165</v>
      </c>
      <c r="I9" s="274"/>
      <c r="J9" s="275" t="s">
        <v>49</v>
      </c>
    </row>
    <row r="10" customFormat="false" ht="12.75" hidden="false" customHeight="false" outlineLevel="0" collapsed="false">
      <c r="B10" s="83" t="s">
        <v>167</v>
      </c>
      <c r="C10" s="83"/>
      <c r="D10" s="276"/>
      <c r="E10" s="277" t="s">
        <v>163</v>
      </c>
      <c r="F10" s="277"/>
      <c r="G10" s="135"/>
      <c r="H10" s="277" t="s">
        <v>163</v>
      </c>
      <c r="I10" s="277"/>
      <c r="J10" s="17"/>
    </row>
    <row r="11" customFormat="false" ht="12.75" hidden="false" customHeight="false" outlineLevel="0" collapsed="false">
      <c r="B11" s="83" t="s">
        <v>168</v>
      </c>
      <c r="C11" s="83"/>
      <c r="D11" s="276"/>
      <c r="E11" s="277" t="s">
        <v>163</v>
      </c>
      <c r="F11" s="277"/>
      <c r="G11" s="135"/>
      <c r="H11" s="277" t="s">
        <v>163</v>
      </c>
      <c r="I11" s="277"/>
      <c r="J11" s="17"/>
    </row>
    <row r="12" customFormat="false" ht="12.75" hidden="false" customHeight="false" outlineLevel="0" collapsed="false">
      <c r="B12" s="83" t="s">
        <v>169</v>
      </c>
      <c r="C12" s="83"/>
      <c r="D12" s="276"/>
      <c r="E12" s="277" t="s">
        <v>163</v>
      </c>
      <c r="F12" s="277"/>
      <c r="G12" s="135"/>
      <c r="H12" s="277" t="s">
        <v>163</v>
      </c>
      <c r="I12" s="277"/>
      <c r="J12" s="17"/>
    </row>
    <row r="13" customFormat="false" ht="12.75" hidden="false" customHeight="false" outlineLevel="0" collapsed="false">
      <c r="B13" s="83" t="s">
        <v>170</v>
      </c>
      <c r="C13" s="83"/>
      <c r="D13" s="278" t="e">
        <f aca="false">+D12/D10</f>
        <v>#DIV/0!</v>
      </c>
      <c r="E13" s="277" t="s">
        <v>163</v>
      </c>
      <c r="F13" s="277"/>
      <c r="G13" s="135"/>
      <c r="H13" s="277" t="s">
        <v>163</v>
      </c>
      <c r="I13" s="277"/>
      <c r="J13" s="17"/>
    </row>
    <row r="14" customFormat="false" ht="12.75" hidden="false" customHeight="false" outlineLevel="0" collapsed="false">
      <c r="B14" s="83" t="s">
        <v>171</v>
      </c>
      <c r="C14" s="83"/>
      <c r="D14" s="278" t="e">
        <f aca="false">+D12/D11</f>
        <v>#DIV/0!</v>
      </c>
      <c r="E14" s="277" t="s">
        <v>163</v>
      </c>
      <c r="F14" s="277"/>
      <c r="G14" s="135"/>
      <c r="H14" s="277" t="s">
        <v>163</v>
      </c>
      <c r="I14" s="277"/>
      <c r="J14" s="17"/>
    </row>
    <row r="15" customFormat="false" ht="6.75" hidden="false" customHeight="true" outlineLevel="0" collapsed="false">
      <c r="B15" s="279" t="s">
        <v>163</v>
      </c>
      <c r="C15" s="279"/>
      <c r="D15" s="119"/>
      <c r="E15" s="280"/>
      <c r="F15" s="280"/>
      <c r="G15" s="119"/>
      <c r="H15" s="280"/>
      <c r="I15" s="280"/>
      <c r="J15" s="121"/>
    </row>
    <row r="16" customFormat="false" ht="12.75" hidden="false" customHeight="false" outlineLevel="0" collapsed="false">
      <c r="B16" s="83" t="s">
        <v>172</v>
      </c>
      <c r="C16" s="83"/>
      <c r="D16" s="276"/>
      <c r="E16" s="122" t="e">
        <f aca="false">+D16/$D$12</f>
        <v>#DIV/0!</v>
      </c>
      <c r="F16" s="122"/>
      <c r="G16" s="163" t="n">
        <f aca="false">+D12*2.53%</f>
        <v>0</v>
      </c>
      <c r="H16" s="122" t="e">
        <f aca="false">+G16/$D$12</f>
        <v>#DIV/0!</v>
      </c>
      <c r="I16" s="122"/>
      <c r="J16" s="281" t="n">
        <f aca="false">+D16-G16</f>
        <v>0</v>
      </c>
    </row>
    <row r="17" customFormat="false" ht="12.75" hidden="false" customHeight="false" outlineLevel="0" collapsed="false">
      <c r="B17" s="83" t="s">
        <v>73</v>
      </c>
      <c r="C17" s="83"/>
      <c r="D17" s="163" t="n">
        <f aca="false">+D16*'Data Standards'!F5</f>
        <v>0</v>
      </c>
      <c r="E17" s="122" t="e">
        <f aca="false">+D17/$D$12</f>
        <v>#DIV/0!</v>
      </c>
      <c r="F17" s="122"/>
      <c r="G17" s="163" t="n">
        <f aca="false">+G16*'Data Standards'!F5</f>
        <v>0</v>
      </c>
      <c r="H17" s="122" t="e">
        <f aca="false">+G17/$D$12</f>
        <v>#DIV/0!</v>
      </c>
      <c r="I17" s="122"/>
      <c r="J17" s="281" t="n">
        <f aca="false">+D17-G17</f>
        <v>0</v>
      </c>
    </row>
    <row r="18" customFormat="false" ht="12.75" hidden="false" customHeight="false" outlineLevel="0" collapsed="false">
      <c r="B18" s="83" t="s">
        <v>173</v>
      </c>
      <c r="C18" s="83"/>
      <c r="D18" s="282" t="n">
        <f aca="false">+D16-D17</f>
        <v>0</v>
      </c>
      <c r="E18" s="122" t="e">
        <f aca="false">+D18/$D$12</f>
        <v>#DIV/0!</v>
      </c>
      <c r="F18" s="122"/>
      <c r="G18" s="282" t="n">
        <f aca="false">+G16-G17</f>
        <v>0</v>
      </c>
      <c r="H18" s="122" t="e">
        <f aca="false">+G18/$D$12</f>
        <v>#DIV/0!</v>
      </c>
      <c r="I18" s="122"/>
      <c r="J18" s="281" t="n">
        <f aca="false">+D18-G18</f>
        <v>0</v>
      </c>
    </row>
    <row r="19" customFormat="false" ht="6.75" hidden="false" customHeight="true" outlineLevel="0" collapsed="false">
      <c r="B19" s="279" t="s">
        <v>163</v>
      </c>
      <c r="C19" s="279"/>
      <c r="D19" s="119"/>
      <c r="E19" s="280"/>
      <c r="F19" s="280"/>
      <c r="G19" s="119"/>
      <c r="H19" s="280"/>
      <c r="I19" s="280"/>
      <c r="J19" s="121"/>
    </row>
    <row r="20" customFormat="false" ht="12.75" hidden="false" customHeight="false" outlineLevel="0" collapsed="false">
      <c r="B20" s="83" t="s">
        <v>174</v>
      </c>
      <c r="C20" s="83"/>
      <c r="D20" s="276"/>
      <c r="E20" s="122" t="e">
        <f aca="false">+D20/$D$12</f>
        <v>#DIV/0!</v>
      </c>
      <c r="F20" s="122"/>
      <c r="G20" s="282" t="n">
        <f aca="false">+D20</f>
        <v>0</v>
      </c>
      <c r="H20" s="122" t="e">
        <f aca="false">+G20/$D$12</f>
        <v>#DIV/0!</v>
      </c>
      <c r="I20" s="122"/>
      <c r="J20" s="281" t="n">
        <f aca="false">+D20-G20</f>
        <v>0</v>
      </c>
    </row>
    <row r="21" customFormat="false" ht="12.75" hidden="false" customHeight="false" outlineLevel="0" collapsed="false">
      <c r="B21" s="83" t="s">
        <v>175</v>
      </c>
      <c r="C21" s="83"/>
      <c r="D21" s="276"/>
      <c r="E21" s="122" t="e">
        <f aca="false">+D21/$D$12</f>
        <v>#DIV/0!</v>
      </c>
      <c r="F21" s="122"/>
      <c r="G21" s="282" t="n">
        <f aca="false">+D21</f>
        <v>0</v>
      </c>
      <c r="H21" s="122" t="e">
        <f aca="false">+G21/$D$12</f>
        <v>#DIV/0!</v>
      </c>
      <c r="I21" s="122"/>
      <c r="J21" s="281" t="n">
        <f aca="false">+D21-G21</f>
        <v>0</v>
      </c>
    </row>
    <row r="22" customFormat="false" ht="12.75" hidden="false" customHeight="false" outlineLevel="0" collapsed="false">
      <c r="B22" s="83" t="s">
        <v>176</v>
      </c>
      <c r="C22" s="83"/>
      <c r="D22" s="276"/>
      <c r="E22" s="122" t="e">
        <f aca="false">+D22/$D$12</f>
        <v>#DIV/0!</v>
      </c>
      <c r="F22" s="122"/>
      <c r="G22" s="282" t="n">
        <f aca="false">+D22</f>
        <v>0</v>
      </c>
      <c r="H22" s="122" t="e">
        <f aca="false">+G22/$D$12</f>
        <v>#DIV/0!</v>
      </c>
      <c r="I22" s="122"/>
      <c r="J22" s="281" t="n">
        <f aca="false">+D22-G22</f>
        <v>0</v>
      </c>
    </row>
    <row r="23" customFormat="false" ht="12.75" hidden="false" customHeight="false" outlineLevel="0" collapsed="false">
      <c r="B23" s="83" t="s">
        <v>177</v>
      </c>
      <c r="C23" s="83"/>
      <c r="D23" s="276"/>
      <c r="E23" s="122" t="e">
        <f aca="false">+D23/$D$12</f>
        <v>#DIV/0!</v>
      </c>
      <c r="F23" s="122"/>
      <c r="G23" s="282" t="n">
        <f aca="false">+D23</f>
        <v>0</v>
      </c>
      <c r="H23" s="122" t="e">
        <f aca="false">+G23/$D$12</f>
        <v>#DIV/0!</v>
      </c>
      <c r="I23" s="122"/>
      <c r="J23" s="281" t="n">
        <f aca="false">+D23-G23</f>
        <v>0</v>
      </c>
    </row>
    <row r="24" customFormat="false" ht="12.75" hidden="false" customHeight="false" outlineLevel="0" collapsed="false">
      <c r="B24" s="83" t="s">
        <v>178</v>
      </c>
      <c r="C24" s="83"/>
      <c r="D24" s="276"/>
      <c r="E24" s="122" t="e">
        <f aca="false">+D24/$D$12</f>
        <v>#DIV/0!</v>
      </c>
      <c r="F24" s="122"/>
      <c r="G24" s="282" t="n">
        <f aca="false">+D24</f>
        <v>0</v>
      </c>
      <c r="H24" s="122" t="e">
        <f aca="false">+G24/$D$12</f>
        <v>#DIV/0!</v>
      </c>
      <c r="I24" s="122"/>
      <c r="J24" s="281" t="n">
        <f aca="false">+D24-G24</f>
        <v>0</v>
      </c>
    </row>
    <row r="25" customFormat="false" ht="6.75" hidden="false" customHeight="true" outlineLevel="0" collapsed="false">
      <c r="B25" s="279" t="s">
        <v>163</v>
      </c>
      <c r="C25" s="279"/>
      <c r="D25" s="119"/>
      <c r="E25" s="280"/>
      <c r="F25" s="280"/>
      <c r="G25" s="119"/>
      <c r="H25" s="280"/>
      <c r="I25" s="280"/>
      <c r="J25" s="121"/>
    </row>
    <row r="26" customFormat="false" ht="12.75" hidden="false" customHeight="false" outlineLevel="0" collapsed="false">
      <c r="B26" s="83" t="s">
        <v>179</v>
      </c>
      <c r="C26" s="83"/>
      <c r="D26" s="282" t="n">
        <f aca="false">SUM(D20:D25)</f>
        <v>0</v>
      </c>
      <c r="E26" s="122" t="e">
        <f aca="false">+D26/$D$12</f>
        <v>#DIV/0!</v>
      </c>
      <c r="F26" s="122"/>
      <c r="G26" s="282" t="n">
        <f aca="false">+D26</f>
        <v>0</v>
      </c>
      <c r="H26" s="122" t="e">
        <f aca="false">+G26/$D$12</f>
        <v>#DIV/0!</v>
      </c>
      <c r="I26" s="122"/>
      <c r="J26" s="281" t="n">
        <f aca="false">+D26-G26</f>
        <v>0</v>
      </c>
    </row>
    <row r="27" customFormat="false" ht="6.75" hidden="false" customHeight="true" outlineLevel="0" collapsed="false">
      <c r="B27" s="279" t="s">
        <v>163</v>
      </c>
      <c r="C27" s="279"/>
      <c r="D27" s="119"/>
      <c r="E27" s="280"/>
      <c r="F27" s="280"/>
      <c r="G27" s="119"/>
      <c r="H27" s="280"/>
      <c r="I27" s="280"/>
      <c r="J27" s="121"/>
    </row>
    <row r="28" customFormat="false" ht="12.75" hidden="false" customHeight="false" outlineLevel="0" collapsed="false">
      <c r="B28" s="83" t="s">
        <v>180</v>
      </c>
      <c r="C28" s="83"/>
      <c r="D28" s="282" t="n">
        <f aca="false">+D18-D26</f>
        <v>0</v>
      </c>
      <c r="E28" s="122" t="e">
        <f aca="false">+D28/$D$12</f>
        <v>#DIV/0!</v>
      </c>
      <c r="F28" s="122"/>
      <c r="G28" s="282" t="n">
        <f aca="false">+G18-G26</f>
        <v>0</v>
      </c>
      <c r="H28" s="122" t="e">
        <f aca="false">+G28/$D$12</f>
        <v>#DIV/0!</v>
      </c>
      <c r="I28" s="122"/>
      <c r="J28" s="281" t="n">
        <f aca="false">+D28-G28</f>
        <v>0</v>
      </c>
    </row>
    <row r="29" customFormat="false" ht="6.75" hidden="false" customHeight="true" outlineLevel="0" collapsed="false">
      <c r="B29" s="279" t="s">
        <v>163</v>
      </c>
      <c r="C29" s="279"/>
      <c r="D29" s="119"/>
      <c r="E29" s="280"/>
      <c r="F29" s="280"/>
      <c r="G29" s="119"/>
      <c r="H29" s="280"/>
      <c r="I29" s="280"/>
      <c r="J29" s="121"/>
    </row>
    <row r="30" customFormat="false" ht="13.5" hidden="false" customHeight="false" outlineLevel="0" collapsed="false">
      <c r="B30" s="93" t="s">
        <v>181</v>
      </c>
      <c r="C30" s="93"/>
      <c r="D30" s="168" t="e">
        <f aca="false">+D28/D16</f>
        <v>#DIV/0!</v>
      </c>
      <c r="E30" s="283" t="s">
        <v>163</v>
      </c>
      <c r="F30" s="283"/>
      <c r="G30" s="168" t="e">
        <f aca="false">+G28/G16</f>
        <v>#DIV/0!</v>
      </c>
      <c r="H30" s="283" t="s">
        <v>163</v>
      </c>
      <c r="I30" s="283"/>
      <c r="J30" s="142"/>
    </row>
    <row r="31" customFormat="false" ht="13.5" hidden="false" customHeight="false" outlineLevel="0" collapsed="false">
      <c r="B31" s="284"/>
      <c r="C31" s="284"/>
      <c r="D31" s="173"/>
      <c r="E31" s="265"/>
      <c r="F31" s="265"/>
      <c r="G31" s="173"/>
      <c r="H31" s="265"/>
      <c r="I31" s="265"/>
      <c r="J31" s="264"/>
    </row>
    <row r="33" customFormat="false" ht="12.75" hidden="false" customHeight="false" outlineLevel="0" collapsed="false">
      <c r="B33" s="127" t="s">
        <v>182</v>
      </c>
    </row>
    <row r="34" customFormat="false" ht="12.75" hidden="false" customHeight="false" outlineLevel="0" collapsed="false">
      <c r="B34" s="5" t="s">
        <v>183</v>
      </c>
    </row>
    <row r="35" customFormat="false" ht="13.5" hidden="false" customHeight="false" outlineLevel="0" collapsed="false">
      <c r="B35" s="5"/>
    </row>
    <row r="36" customFormat="false" ht="13.5" hidden="false" customHeight="false" outlineLevel="0" collapsed="false">
      <c r="B36" s="285" t="s">
        <v>108</v>
      </c>
      <c r="C36" s="285"/>
      <c r="D36" s="286" t="n">
        <f aca="false">+D12*2</f>
        <v>0</v>
      </c>
    </row>
    <row r="37" customFormat="false" ht="12.75" hidden="false" customHeight="false" outlineLevel="0" collapsed="false">
      <c r="B37" s="103" t="s">
        <v>31</v>
      </c>
      <c r="C37" s="103"/>
      <c r="D37" s="164" t="n">
        <f aca="false">+D60</f>
        <v>0</v>
      </c>
    </row>
    <row r="38" customFormat="false" ht="12.75" hidden="false" customHeight="false" outlineLevel="0" collapsed="false">
      <c r="B38" s="103" t="s">
        <v>184</v>
      </c>
      <c r="C38" s="103"/>
      <c r="D38" s="287" t="e">
        <f aca="false">+D36/D37</f>
        <v>#DIV/0!</v>
      </c>
    </row>
    <row r="39" customFormat="false" ht="12.75" hidden="false" customHeight="false" outlineLevel="0" collapsed="false">
      <c r="B39" s="103" t="s">
        <v>49</v>
      </c>
      <c r="C39" s="103"/>
      <c r="D39" s="287" t="e">
        <f aca="false">+SQRT(D38*0.975*G60)</f>
        <v>#DIV/0!</v>
      </c>
      <c r="E39" s="5" t="s">
        <v>185</v>
      </c>
    </row>
    <row r="40" customFormat="false" ht="13.5" hidden="false" customHeight="false" outlineLevel="0" collapsed="false">
      <c r="B40" s="105" t="s">
        <v>186</v>
      </c>
      <c r="C40" s="105"/>
      <c r="D40" s="288" t="e">
        <f aca="false">+D38*1.265%</f>
        <v>#DIV/0!</v>
      </c>
    </row>
    <row r="41" customFormat="false" ht="13.5" hidden="false" customHeight="false" outlineLevel="0" collapsed="false">
      <c r="B41" s="265"/>
      <c r="C41" s="265"/>
      <c r="D41" s="289"/>
    </row>
    <row r="42" customFormat="false" ht="13.5" hidden="false" customHeight="false" outlineLevel="0" collapsed="false">
      <c r="B42" s="127" t="s">
        <v>187</v>
      </c>
      <c r="F42" s="228" t="s">
        <v>188</v>
      </c>
      <c r="H42" s="228" t="s">
        <v>189</v>
      </c>
    </row>
    <row r="43" customFormat="false" ht="13.5" hidden="false" customHeight="false" outlineLevel="0" collapsed="false">
      <c r="B43" s="113" t="s">
        <v>190</v>
      </c>
      <c r="C43" s="113"/>
      <c r="D43" s="290" t="e">
        <f aca="false">+D40+(1.645*D39)</f>
        <v>#DIV/0!</v>
      </c>
      <c r="E43" s="57"/>
      <c r="F43" s="291" t="e">
        <f aca="false">+D43*$D$37</f>
        <v>#DIV/0!</v>
      </c>
      <c r="G43" s="57"/>
      <c r="H43" s="57" t="s">
        <v>191</v>
      </c>
      <c r="I43" s="57" t="s">
        <v>192</v>
      </c>
      <c r="J43" s="11"/>
    </row>
    <row r="44" customFormat="false" ht="12.75" hidden="false" customHeight="false" outlineLevel="0" collapsed="false">
      <c r="B44" s="83" t="s">
        <v>193</v>
      </c>
      <c r="C44" s="83"/>
      <c r="D44" s="292" t="e">
        <f aca="false">+D40-(1.645*D39)</f>
        <v>#DIV/0!</v>
      </c>
      <c r="E44" s="135"/>
      <c r="F44" s="163" t="e">
        <f aca="false">+D44*$D$37</f>
        <v>#DIV/0!</v>
      </c>
      <c r="G44" s="135"/>
      <c r="H44" s="135" t="s">
        <v>191</v>
      </c>
      <c r="I44" s="135" t="s">
        <v>192</v>
      </c>
      <c r="J44" s="17"/>
    </row>
    <row r="45" customFormat="false" ht="12.75" hidden="false" customHeight="false" outlineLevel="0" collapsed="false">
      <c r="B45" s="83" t="s">
        <v>194</v>
      </c>
      <c r="C45" s="83"/>
      <c r="D45" s="292" t="e">
        <f aca="false">+D40+(1.96*D39)</f>
        <v>#DIV/0!</v>
      </c>
      <c r="E45" s="135"/>
      <c r="F45" s="163" t="e">
        <f aca="false">+D45*$D$37</f>
        <v>#DIV/0!</v>
      </c>
      <c r="G45" s="135"/>
      <c r="H45" s="135" t="s">
        <v>195</v>
      </c>
      <c r="I45" s="135" t="s">
        <v>196</v>
      </c>
      <c r="J45" s="17"/>
    </row>
    <row r="46" customFormat="false" ht="12.75" hidden="false" customHeight="false" outlineLevel="0" collapsed="false">
      <c r="B46" s="83" t="s">
        <v>197</v>
      </c>
      <c r="C46" s="83"/>
      <c r="D46" s="293" t="e">
        <f aca="false">+D40-(1.96*D39)</f>
        <v>#DIV/0!</v>
      </c>
      <c r="E46" s="135"/>
      <c r="F46" s="163" t="e">
        <f aca="false">+D46*$D$37</f>
        <v>#DIV/0!</v>
      </c>
      <c r="G46" s="135"/>
      <c r="H46" s="135" t="s">
        <v>195</v>
      </c>
      <c r="I46" s="135" t="s">
        <v>196</v>
      </c>
      <c r="J46" s="17"/>
    </row>
    <row r="47" customFormat="false" ht="12.75" hidden="false" customHeight="false" outlineLevel="0" collapsed="false">
      <c r="B47" s="83" t="s">
        <v>198</v>
      </c>
      <c r="C47" s="83"/>
      <c r="D47" s="292" t="e">
        <f aca="false">+D40+(2.33*D39)</f>
        <v>#DIV/0!</v>
      </c>
      <c r="E47" s="135"/>
      <c r="F47" s="163" t="e">
        <f aca="false">+D47*$D$37</f>
        <v>#DIV/0!</v>
      </c>
      <c r="G47" s="135"/>
      <c r="H47" s="135" t="s">
        <v>199</v>
      </c>
      <c r="I47" s="135" t="s">
        <v>200</v>
      </c>
      <c r="J47" s="17"/>
    </row>
    <row r="48" customFormat="false" ht="12.75" hidden="false" customHeight="false" outlineLevel="0" collapsed="false">
      <c r="B48" s="83" t="s">
        <v>201</v>
      </c>
      <c r="C48" s="83"/>
      <c r="D48" s="292" t="e">
        <f aca="false">+D40-(2.33*D39)</f>
        <v>#DIV/0!</v>
      </c>
      <c r="E48" s="135"/>
      <c r="F48" s="163" t="e">
        <f aca="false">+D48*$D$37</f>
        <v>#DIV/0!</v>
      </c>
      <c r="G48" s="135"/>
      <c r="H48" s="135" t="s">
        <v>199</v>
      </c>
      <c r="I48" s="135" t="s">
        <v>200</v>
      </c>
      <c r="J48" s="17"/>
    </row>
    <row r="49" customFormat="false" ht="13.5" hidden="false" customHeight="false" outlineLevel="0" collapsed="false">
      <c r="B49" s="294" t="s">
        <v>202</v>
      </c>
      <c r="C49" s="295"/>
      <c r="D49" s="124"/>
      <c r="E49" s="124"/>
      <c r="F49" s="124"/>
      <c r="G49" s="296" t="s">
        <v>203</v>
      </c>
      <c r="H49" s="297" t="e">
        <f aca="false">IF(J53&gt;0,1/J55,1/J56)</f>
        <v>#DIV/0!</v>
      </c>
      <c r="I49" s="124"/>
      <c r="J49" s="126"/>
    </row>
    <row r="50" customFormat="false" ht="13.5" hidden="false" customHeight="false" outlineLevel="0" collapsed="false">
      <c r="B50" s="264"/>
      <c r="C50" s="264"/>
      <c r="D50" s="264"/>
      <c r="E50" s="264"/>
      <c r="F50" s="264"/>
      <c r="G50" s="298"/>
      <c r="H50" s="299"/>
      <c r="I50" s="264"/>
      <c r="J50" s="264"/>
    </row>
    <row r="51" customFormat="false" ht="13.5" hidden="false" customHeight="false" outlineLevel="0" collapsed="false">
      <c r="B51" s="127" t="s">
        <v>204</v>
      </c>
      <c r="G51" s="228"/>
    </row>
    <row r="52" customFormat="false" ht="26.25" hidden="false" customHeight="false" outlineLevel="0" collapsed="false">
      <c r="B52" s="300"/>
      <c r="C52" s="273" t="s">
        <v>205</v>
      </c>
      <c r="D52" s="273" t="s">
        <v>206</v>
      </c>
      <c r="E52" s="301"/>
      <c r="F52" s="301"/>
      <c r="G52" s="274" t="s">
        <v>207</v>
      </c>
      <c r="H52" s="301"/>
      <c r="I52" s="301"/>
      <c r="J52" s="275" t="s">
        <v>208</v>
      </c>
    </row>
    <row r="53" customFormat="false" ht="12.75" hidden="false" customHeight="false" outlineLevel="0" collapsed="false">
      <c r="B53" s="302"/>
      <c r="C53" s="303"/>
      <c r="D53" s="163" t="n">
        <f aca="false">+C53*B53</f>
        <v>0</v>
      </c>
      <c r="E53" s="135"/>
      <c r="F53" s="278" t="e">
        <f aca="false">+B53/$D$60</f>
        <v>#DIV/0!</v>
      </c>
      <c r="G53" s="278" t="e">
        <f aca="false">+F53^2*C53</f>
        <v>#DIV/0!</v>
      </c>
      <c r="H53" s="135"/>
      <c r="I53" s="135"/>
      <c r="J53" s="17" t="e">
        <f aca="false">+(D16-G16)/D60/D39</f>
        <v>#DIV/0!</v>
      </c>
    </row>
    <row r="54" customFormat="false" ht="12.75" hidden="false" customHeight="false" outlineLevel="0" collapsed="false">
      <c r="B54" s="302"/>
      <c r="C54" s="303"/>
      <c r="D54" s="163" t="n">
        <f aca="false">+C54*B54</f>
        <v>0</v>
      </c>
      <c r="E54" s="135"/>
      <c r="F54" s="278" t="e">
        <f aca="false">+B54/$D$60</f>
        <v>#DIV/0!</v>
      </c>
      <c r="G54" s="278" t="e">
        <f aca="false">+F54^2*C54</f>
        <v>#DIV/0!</v>
      </c>
      <c r="H54" s="135"/>
      <c r="I54" s="135"/>
      <c r="J54" s="23" t="s">
        <v>209</v>
      </c>
    </row>
    <row r="55" customFormat="false" ht="12.75" hidden="false" customHeight="false" outlineLevel="0" collapsed="false">
      <c r="B55" s="302"/>
      <c r="C55" s="303"/>
      <c r="D55" s="163" t="n">
        <f aca="false">+C55*B55</f>
        <v>0</v>
      </c>
      <c r="E55" s="135"/>
      <c r="F55" s="278" t="e">
        <f aca="false">+B55/$D$60</f>
        <v>#DIV/0!</v>
      </c>
      <c r="G55" s="278" t="e">
        <f aca="false">+F55^2*C55</f>
        <v>#DIV/0!</v>
      </c>
      <c r="H55" s="135"/>
      <c r="I55" s="135"/>
      <c r="J55" s="17" t="e">
        <f aca="false">+NORMSDIST(ABS(J53))</f>
        <v>#DIV/0!</v>
      </c>
    </row>
    <row r="56" customFormat="false" ht="12.75" hidden="false" customHeight="false" outlineLevel="0" collapsed="false">
      <c r="B56" s="302"/>
      <c r="C56" s="303"/>
      <c r="D56" s="163" t="n">
        <f aca="false">+C56*B56</f>
        <v>0</v>
      </c>
      <c r="E56" s="135"/>
      <c r="F56" s="278" t="e">
        <f aca="false">+B56/$D$60</f>
        <v>#DIV/0!</v>
      </c>
      <c r="G56" s="278" t="e">
        <f aca="false">+F56^2*C56</f>
        <v>#DIV/0!</v>
      </c>
      <c r="H56" s="135"/>
      <c r="I56" s="135"/>
      <c r="J56" s="17" t="e">
        <f aca="false">1-J55</f>
        <v>#DIV/0!</v>
      </c>
    </row>
    <row r="57" customFormat="false" ht="12.75" hidden="false" customHeight="false" outlineLevel="0" collapsed="false">
      <c r="B57" s="302"/>
      <c r="C57" s="303"/>
      <c r="D57" s="163" t="n">
        <f aca="false">+C57*B57</f>
        <v>0</v>
      </c>
      <c r="E57" s="135"/>
      <c r="F57" s="278" t="e">
        <f aca="false">+B57/$D$60</f>
        <v>#DIV/0!</v>
      </c>
      <c r="G57" s="278" t="e">
        <f aca="false">+F57^2*C57</f>
        <v>#DIV/0!</v>
      </c>
      <c r="H57" s="135"/>
      <c r="I57" s="135"/>
      <c r="J57" s="17"/>
    </row>
    <row r="58" customFormat="false" ht="13.5" hidden="false" customHeight="false" outlineLevel="0" collapsed="false">
      <c r="B58" s="304"/>
      <c r="C58" s="305"/>
      <c r="D58" s="306" t="n">
        <f aca="false">+C58*B58</f>
        <v>0</v>
      </c>
      <c r="E58" s="61"/>
      <c r="F58" s="307" t="e">
        <f aca="false">+B58/$D$60</f>
        <v>#DIV/0!</v>
      </c>
      <c r="G58" s="307" t="e">
        <f aca="false">+F58^2*C58</f>
        <v>#DIV/0!</v>
      </c>
      <c r="H58" s="61"/>
      <c r="I58" s="61"/>
      <c r="J58" s="142"/>
    </row>
    <row r="59" customFormat="false" ht="3" hidden="false" customHeight="true" outlineLevel="0" collapsed="false">
      <c r="C59" s="308"/>
      <c r="F59" s="309"/>
      <c r="G59" s="309"/>
    </row>
    <row r="60" customFormat="false" ht="12.75" hidden="false" customHeight="false" outlineLevel="0" collapsed="false">
      <c r="C60" s="173" t="n">
        <f aca="false">SUM(C53:C59)</f>
        <v>0</v>
      </c>
      <c r="D60" s="170" t="n">
        <f aca="false">SUM(D53:D59)</f>
        <v>0</v>
      </c>
      <c r="F60" s="309"/>
      <c r="G60" s="309" t="e">
        <f aca="false">SUM(G53:G59)</f>
        <v>#DIV/0!</v>
      </c>
    </row>
  </sheetData>
  <sheetProtection sheet="true" objects="true" scenarios="true"/>
  <mergeCells count="68">
    <mergeCell ref="B1:I1"/>
    <mergeCell ref="B9:C9"/>
    <mergeCell ref="E9:F9"/>
    <mergeCell ref="H9:I9"/>
    <mergeCell ref="B10:C10"/>
    <mergeCell ref="E10:F10"/>
    <mergeCell ref="H10:I10"/>
    <mergeCell ref="B11:C11"/>
    <mergeCell ref="E11:F11"/>
    <mergeCell ref="H11:I11"/>
    <mergeCell ref="B12:C12"/>
    <mergeCell ref="E12:F12"/>
    <mergeCell ref="H12:I12"/>
    <mergeCell ref="B13:C13"/>
    <mergeCell ref="E13:F13"/>
    <mergeCell ref="H13:I13"/>
    <mergeCell ref="B14:C14"/>
    <mergeCell ref="E14:F14"/>
    <mergeCell ref="H14:I14"/>
    <mergeCell ref="B15:C15"/>
    <mergeCell ref="B16:C16"/>
    <mergeCell ref="E16:F16"/>
    <mergeCell ref="H16:I16"/>
    <mergeCell ref="B17:C17"/>
    <mergeCell ref="E17:F17"/>
    <mergeCell ref="H17:I17"/>
    <mergeCell ref="B18:C18"/>
    <mergeCell ref="E18:F18"/>
    <mergeCell ref="H18:I18"/>
    <mergeCell ref="B19:C19"/>
    <mergeCell ref="B20:C20"/>
    <mergeCell ref="E20:F20"/>
    <mergeCell ref="H20:I20"/>
    <mergeCell ref="B21:C21"/>
    <mergeCell ref="E21:F21"/>
    <mergeCell ref="H21:I21"/>
    <mergeCell ref="B22:C22"/>
    <mergeCell ref="E22:F22"/>
    <mergeCell ref="H22:I22"/>
    <mergeCell ref="B23:C23"/>
    <mergeCell ref="E23:F23"/>
    <mergeCell ref="H23:I23"/>
    <mergeCell ref="B24:C24"/>
    <mergeCell ref="E24:F24"/>
    <mergeCell ref="H24:I24"/>
    <mergeCell ref="B25:C25"/>
    <mergeCell ref="B26:C26"/>
    <mergeCell ref="E26:F26"/>
    <mergeCell ref="H26:I26"/>
    <mergeCell ref="B27:C27"/>
    <mergeCell ref="B28:C28"/>
    <mergeCell ref="E28:F28"/>
    <mergeCell ref="H28:I28"/>
    <mergeCell ref="B29:C29"/>
    <mergeCell ref="B30:C30"/>
    <mergeCell ref="E30:F30"/>
    <mergeCell ref="H30:I30"/>
    <mergeCell ref="B36:C36"/>
    <mergeCell ref="B37:C37"/>
    <mergeCell ref="B38:C38"/>
    <mergeCell ref="B39:C39"/>
    <mergeCell ref="B40:C40"/>
    <mergeCell ref="B43:C43"/>
    <mergeCell ref="B44:C44"/>
    <mergeCell ref="B45:C45"/>
    <mergeCell ref="B46:C46"/>
    <mergeCell ref="B47:C47"/>
    <mergeCell ref="B48:C4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14"/>
    <col collapsed="false" customWidth="false" hidden="true" outlineLevel="0" max="3" min="3" style="0" width="9.06"/>
    <col collapsed="false" customWidth="true" hidden="false" outlineLevel="0" max="4" min="4" style="0" width="11.28"/>
    <col collapsed="false" customWidth="true" hidden="false" outlineLevel="0" max="13" min="5" style="0" width="12.28"/>
  </cols>
  <sheetData>
    <row r="1" customFormat="false" ht="18.75" hidden="false" customHeight="false" outlineLevel="0" collapsed="false">
      <c r="B1" s="175" t="s">
        <v>210</v>
      </c>
      <c r="C1" s="175"/>
      <c r="D1" s="175"/>
      <c r="E1" s="175"/>
      <c r="F1" s="175"/>
      <c r="G1" s="175"/>
      <c r="H1" s="175"/>
      <c r="I1" s="175"/>
    </row>
    <row r="2" customFormat="false" ht="12.75" hidden="false" customHeight="false" outlineLevel="0" collapsed="false">
      <c r="B2" s="98" t="s">
        <v>211</v>
      </c>
      <c r="C2" s="98"/>
      <c r="D2" s="98"/>
      <c r="E2" s="98"/>
      <c r="F2" s="98"/>
      <c r="G2" s="98"/>
      <c r="H2" s="98"/>
      <c r="I2" s="98"/>
    </row>
    <row r="3" customFormat="false" ht="13.5" hidden="false" customHeight="false" outlineLevel="0" collapsed="false">
      <c r="B3" s="178"/>
    </row>
    <row r="4" customFormat="false" ht="13.5" hidden="false" customHeight="false" outlineLevel="0" collapsed="false">
      <c r="B4" s="176" t="s">
        <v>167</v>
      </c>
      <c r="C4" s="310"/>
      <c r="D4" s="177" t="n">
        <v>3000000</v>
      </c>
      <c r="E4" s="178" t="s">
        <v>102</v>
      </c>
    </row>
    <row r="5" customFormat="false" ht="13.5" hidden="false" customHeight="false" outlineLevel="0" collapsed="false">
      <c r="B5" s="182" t="s">
        <v>103</v>
      </c>
      <c r="C5" s="311"/>
      <c r="D5" s="312" t="n">
        <f aca="false">+('Data Standards'!D12+'Data Standards'!D13)/2</f>
        <v>0.01267</v>
      </c>
      <c r="E5" s="178" t="s">
        <v>104</v>
      </c>
    </row>
    <row r="6" customFormat="false" ht="13.5" hidden="false" customHeight="false" outlineLevel="0" collapsed="false">
      <c r="B6" s="185" t="s">
        <v>212</v>
      </c>
      <c r="C6" s="313"/>
      <c r="D6" s="314" t="n">
        <v>0.0165</v>
      </c>
      <c r="E6" s="314" t="n">
        <v>0.0165</v>
      </c>
      <c r="F6" s="314" t="n">
        <v>0.0165</v>
      </c>
      <c r="G6" s="314" t="n">
        <v>0.0165</v>
      </c>
      <c r="H6" s="314" t="n">
        <v>0.0165</v>
      </c>
      <c r="I6" s="314" t="n">
        <v>0.0165</v>
      </c>
      <c r="J6" s="314" t="n">
        <v>0.0165</v>
      </c>
      <c r="K6" s="314" t="n">
        <v>0.0165</v>
      </c>
      <c r="L6" s="314" t="n">
        <v>0.0165</v>
      </c>
      <c r="M6" s="315" t="n">
        <v>0.0165</v>
      </c>
    </row>
    <row r="7" customFormat="false" ht="12.75" hidden="false" customHeight="false" outlineLevel="0" collapsed="false">
      <c r="B7" s="189" t="s">
        <v>213</v>
      </c>
      <c r="C7" s="316"/>
      <c r="D7" s="317" t="n">
        <v>0</v>
      </c>
      <c r="E7" s="317" t="n">
        <v>0</v>
      </c>
      <c r="F7" s="317" t="n">
        <v>0</v>
      </c>
      <c r="G7" s="317" t="n">
        <v>0</v>
      </c>
      <c r="H7" s="317" t="n">
        <v>0</v>
      </c>
      <c r="I7" s="317" t="n">
        <v>0</v>
      </c>
      <c r="J7" s="317" t="n">
        <v>0</v>
      </c>
      <c r="K7" s="317" t="n">
        <v>0</v>
      </c>
      <c r="L7" s="317" t="n">
        <v>0</v>
      </c>
      <c r="M7" s="318" t="n">
        <v>0</v>
      </c>
    </row>
    <row r="8" customFormat="false" ht="12.75" hidden="false" customHeight="false" outlineLevel="0" collapsed="false">
      <c r="B8" s="189" t="s">
        <v>214</v>
      </c>
      <c r="C8" s="316"/>
      <c r="D8" s="319" t="n">
        <v>0.001</v>
      </c>
      <c r="E8" s="320"/>
      <c r="F8" s="320"/>
      <c r="G8" s="320"/>
      <c r="H8" s="320"/>
      <c r="I8" s="320"/>
      <c r="J8" s="320"/>
      <c r="K8" s="320"/>
      <c r="L8" s="320"/>
      <c r="M8" s="321"/>
    </row>
    <row r="9" customFormat="false" ht="12.75" hidden="false" customHeight="false" outlineLevel="0" collapsed="false">
      <c r="B9" s="189" t="s">
        <v>215</v>
      </c>
      <c r="C9" s="316"/>
      <c r="D9" s="322" t="n">
        <v>2</v>
      </c>
      <c r="E9" s="323" t="n">
        <f aca="false">+D9+2</f>
        <v>4</v>
      </c>
      <c r="F9" s="323" t="n">
        <f aca="false">+E9+2</f>
        <v>6</v>
      </c>
      <c r="G9" s="323" t="n">
        <f aca="false">+F9+2</f>
        <v>8</v>
      </c>
      <c r="H9" s="323" t="n">
        <f aca="false">+G9+2</f>
        <v>10</v>
      </c>
      <c r="I9" s="323" t="n">
        <f aca="false">+H9+2</f>
        <v>12</v>
      </c>
      <c r="J9" s="323" t="n">
        <f aca="false">+I9+2</f>
        <v>14</v>
      </c>
      <c r="K9" s="323" t="n">
        <f aca="false">+J9+2</f>
        <v>16</v>
      </c>
      <c r="L9" s="323" t="n">
        <f aca="false">+K9+2</f>
        <v>18</v>
      </c>
      <c r="M9" s="324" t="n">
        <f aca="false">+L9+2</f>
        <v>20</v>
      </c>
    </row>
    <row r="10" customFormat="false" ht="12.75" hidden="false" customHeight="false" outlineLevel="0" collapsed="false">
      <c r="B10" s="189" t="s">
        <v>216</v>
      </c>
      <c r="C10" s="316"/>
      <c r="D10" s="191" t="n">
        <f aca="false">+D9*$D$4</f>
        <v>6000000</v>
      </c>
      <c r="E10" s="191" t="n">
        <f aca="false">+E9*$D$4</f>
        <v>12000000</v>
      </c>
      <c r="F10" s="191" t="n">
        <f aca="false">+F9*$D$4</f>
        <v>18000000</v>
      </c>
      <c r="G10" s="191" t="n">
        <f aca="false">+G9*$D$4</f>
        <v>24000000</v>
      </c>
      <c r="H10" s="191" t="n">
        <f aca="false">+H9*$D$4</f>
        <v>30000000</v>
      </c>
      <c r="I10" s="191" t="n">
        <f aca="false">+I9*$D$4</f>
        <v>36000000</v>
      </c>
      <c r="J10" s="191" t="n">
        <f aca="false">+J9*$D$4</f>
        <v>42000000</v>
      </c>
      <c r="K10" s="191" t="n">
        <f aca="false">+K9*$D$4</f>
        <v>48000000</v>
      </c>
      <c r="L10" s="191" t="n">
        <f aca="false">+L9*$D$4</f>
        <v>54000000</v>
      </c>
      <c r="M10" s="192" t="n">
        <f aca="false">+M9*$D$4</f>
        <v>60000000</v>
      </c>
    </row>
    <row r="11" customFormat="false" ht="12.75" hidden="false" customHeight="false" outlineLevel="0" collapsed="false">
      <c r="B11" s="189" t="s">
        <v>217</v>
      </c>
      <c r="C11" s="316"/>
      <c r="D11" s="191" t="n">
        <f aca="false">+D10*$D$5</f>
        <v>76019.9999999999</v>
      </c>
      <c r="E11" s="191" t="n">
        <f aca="false">+E10*$D$5</f>
        <v>152040</v>
      </c>
      <c r="F11" s="191" t="n">
        <f aca="false">+F10*$D$5</f>
        <v>228060</v>
      </c>
      <c r="G11" s="191" t="n">
        <f aca="false">+G10*$D$5</f>
        <v>304080</v>
      </c>
      <c r="H11" s="191" t="n">
        <f aca="false">+H10*$D$5</f>
        <v>380100</v>
      </c>
      <c r="I11" s="191" t="n">
        <f aca="false">+I10*$D$5</f>
        <v>456120</v>
      </c>
      <c r="J11" s="191" t="n">
        <f aca="false">+J10*$D$5</f>
        <v>532139.999999999</v>
      </c>
      <c r="K11" s="191" t="n">
        <f aca="false">+K10*$D$5</f>
        <v>608159.999999999</v>
      </c>
      <c r="L11" s="191" t="n">
        <f aca="false">+L10*$D$5</f>
        <v>684179.999999999</v>
      </c>
      <c r="M11" s="192" t="n">
        <f aca="false">+M10*$D$5</f>
        <v>760199.999999999</v>
      </c>
    </row>
    <row r="12" customFormat="false" ht="12.75" hidden="false" customHeight="false" outlineLevel="0" collapsed="false">
      <c r="B12" s="189" t="s">
        <v>218</v>
      </c>
      <c r="C12" s="316"/>
      <c r="D12" s="191" t="n">
        <f aca="false">+D11*(1-'Data Standards'!$F$5)</f>
        <v>67657.7999999999</v>
      </c>
      <c r="E12" s="191" t="n">
        <f aca="false">+E11*(1-'Data Standards'!$F$5)</f>
        <v>135315.6</v>
      </c>
      <c r="F12" s="191" t="n">
        <f aca="false">+F11*(1-'Data Standards'!$F$5)</f>
        <v>202973.4</v>
      </c>
      <c r="G12" s="191" t="n">
        <f aca="false">+G11*(1-'Data Standards'!$F$5)</f>
        <v>270631.2</v>
      </c>
      <c r="H12" s="191" t="n">
        <f aca="false">+H11*(1-'Data Standards'!$F$5)</f>
        <v>338289</v>
      </c>
      <c r="I12" s="191" t="n">
        <f aca="false">+I11*(1-'Data Standards'!$F$5)</f>
        <v>405946.8</v>
      </c>
      <c r="J12" s="191" t="n">
        <f aca="false">+J11*(1-'Data Standards'!$F$5)</f>
        <v>473604.6</v>
      </c>
      <c r="K12" s="191" t="n">
        <f aca="false">+K11*(1-'Data Standards'!$F$5)</f>
        <v>541262.399999999</v>
      </c>
      <c r="L12" s="191" t="n">
        <f aca="false">+L11*(1-'Data Standards'!$F$5)</f>
        <v>608920.199999999</v>
      </c>
      <c r="M12" s="192" t="n">
        <f aca="false">+M11*(1-'Data Standards'!$F$5)</f>
        <v>676577.999999999</v>
      </c>
    </row>
    <row r="13" customFormat="false" ht="12.75" hidden="false" customHeight="false" outlineLevel="0" collapsed="false">
      <c r="B13" s="189" t="s">
        <v>38</v>
      </c>
      <c r="C13" s="316"/>
      <c r="D13" s="191" t="n">
        <f aca="false">+D22*D6</f>
        <v>49500</v>
      </c>
      <c r="E13" s="191" t="n">
        <f aca="false">+E22*E6</f>
        <v>99000</v>
      </c>
      <c r="F13" s="191" t="n">
        <f aca="false">+F22*F6</f>
        <v>148500</v>
      </c>
      <c r="G13" s="191" t="n">
        <f aca="false">+G22*G6</f>
        <v>198000</v>
      </c>
      <c r="H13" s="191" t="n">
        <f aca="false">+H22*H6</f>
        <v>247500</v>
      </c>
      <c r="I13" s="191" t="n">
        <f aca="false">+I22*I6</f>
        <v>297000</v>
      </c>
      <c r="J13" s="191" t="n">
        <f aca="false">+J22*J6</f>
        <v>346500</v>
      </c>
      <c r="K13" s="191" t="n">
        <f aca="false">+K22*K6</f>
        <v>396000</v>
      </c>
      <c r="L13" s="191" t="n">
        <f aca="false">+L22*L6</f>
        <v>445500</v>
      </c>
      <c r="M13" s="192" t="n">
        <f aca="false">+M22*M6</f>
        <v>495000</v>
      </c>
    </row>
    <row r="14" customFormat="false" ht="12.75" hidden="false" customHeight="false" outlineLevel="0" collapsed="false">
      <c r="B14" s="189" t="s">
        <v>219</v>
      </c>
      <c r="C14" s="316"/>
      <c r="D14" s="191" t="n">
        <f aca="false">+D7*D22</f>
        <v>0</v>
      </c>
      <c r="E14" s="191" t="n">
        <f aca="false">+E7*E22</f>
        <v>0</v>
      </c>
      <c r="F14" s="191" t="n">
        <f aca="false">+F7*F22</f>
        <v>0</v>
      </c>
      <c r="G14" s="191" t="n">
        <f aca="false">+G7*G22</f>
        <v>0</v>
      </c>
      <c r="H14" s="191" t="n">
        <f aca="false">+H7*H22</f>
        <v>0</v>
      </c>
      <c r="I14" s="191" t="n">
        <f aca="false">+I7*I22</f>
        <v>0</v>
      </c>
      <c r="J14" s="191" t="n">
        <f aca="false">+J7*J22</f>
        <v>0</v>
      </c>
      <c r="K14" s="191" t="n">
        <f aca="false">+K7*K22</f>
        <v>0</v>
      </c>
      <c r="L14" s="191" t="n">
        <f aca="false">+L7*L22</f>
        <v>0</v>
      </c>
      <c r="M14" s="192" t="n">
        <f aca="false">+M7*M22</f>
        <v>0</v>
      </c>
    </row>
    <row r="15" customFormat="false" ht="12.75" hidden="false" customHeight="false" outlineLevel="0" collapsed="false">
      <c r="B15" s="189" t="s">
        <v>220</v>
      </c>
      <c r="C15" s="316"/>
      <c r="D15" s="194" t="n">
        <v>1200</v>
      </c>
      <c r="E15" s="194" t="n">
        <v>1200</v>
      </c>
      <c r="F15" s="194" t="n">
        <v>1200</v>
      </c>
      <c r="G15" s="194" t="n">
        <v>1200</v>
      </c>
      <c r="H15" s="194" t="n">
        <v>1200</v>
      </c>
      <c r="I15" s="194" t="n">
        <v>1200</v>
      </c>
      <c r="J15" s="194" t="n">
        <v>1200</v>
      </c>
      <c r="K15" s="194" t="n">
        <v>1200</v>
      </c>
      <c r="L15" s="194" t="n">
        <v>1200</v>
      </c>
      <c r="M15" s="195" t="n">
        <v>1200</v>
      </c>
    </row>
    <row r="16" customFormat="false" ht="12.75" hidden="false" customHeight="false" outlineLevel="0" collapsed="false">
      <c r="B16" s="189" t="s">
        <v>221</v>
      </c>
      <c r="C16" s="316"/>
      <c r="D16" s="194" t="n">
        <v>500</v>
      </c>
      <c r="E16" s="194" t="n">
        <v>500</v>
      </c>
      <c r="F16" s="194" t="n">
        <v>500</v>
      </c>
      <c r="G16" s="194" t="n">
        <v>500</v>
      </c>
      <c r="H16" s="194" t="n">
        <v>500</v>
      </c>
      <c r="I16" s="194" t="n">
        <v>500</v>
      </c>
      <c r="J16" s="194" t="n">
        <v>500</v>
      </c>
      <c r="K16" s="194" t="n">
        <v>500</v>
      </c>
      <c r="L16" s="194" t="n">
        <v>500</v>
      </c>
      <c r="M16" s="195" t="n">
        <v>500</v>
      </c>
    </row>
    <row r="17" customFormat="false" ht="13.5" hidden="false" customHeight="false" outlineLevel="0" collapsed="false">
      <c r="B17" s="196" t="s">
        <v>222</v>
      </c>
      <c r="C17" s="325"/>
      <c r="D17" s="198" t="n">
        <f aca="false">(D10*$D$8/2)*0.7</f>
        <v>2100</v>
      </c>
      <c r="E17" s="198" t="n">
        <f aca="false">(E10*$D$8/2)*0.7</f>
        <v>4200</v>
      </c>
      <c r="F17" s="198" t="n">
        <f aca="false">(F10*$D$8/2)*0.7</f>
        <v>6300</v>
      </c>
      <c r="G17" s="198" t="n">
        <f aca="false">(G10*$D$8/2)*0.7</f>
        <v>8400</v>
      </c>
      <c r="H17" s="198" t="n">
        <f aca="false">(H10*$D$8/2)*0.7</f>
        <v>10500</v>
      </c>
      <c r="I17" s="198" t="n">
        <f aca="false">(I10*$D$8/2)*0.7</f>
        <v>12600</v>
      </c>
      <c r="J17" s="198" t="n">
        <f aca="false">(J10*$D$8/2)*0.7</f>
        <v>14700</v>
      </c>
      <c r="K17" s="198" t="n">
        <f aca="false">(K10*$D$8/2)*0.7</f>
        <v>16800</v>
      </c>
      <c r="L17" s="198" t="n">
        <f aca="false">(L10*$D$8/2)*0.7</f>
        <v>18900</v>
      </c>
      <c r="M17" s="199" t="n">
        <f aca="false">(M10*$D$8/2)*0.7</f>
        <v>21000</v>
      </c>
    </row>
    <row r="18" customFormat="false" ht="14.25" hidden="false" customHeight="false" outlineLevel="0" collapsed="false"/>
    <row r="19" customFormat="false" ht="13.5" hidden="false" customHeight="false" outlineLevel="0" collapsed="false">
      <c r="B19" s="185" t="s">
        <v>113</v>
      </c>
      <c r="D19" s="200" t="n">
        <f aca="false">+D12-SUM(D13:D17)</f>
        <v>14357.7999999999</v>
      </c>
      <c r="E19" s="201" t="n">
        <f aca="false">+E12-SUM(E13:E17)</f>
        <v>30415.5999999999</v>
      </c>
      <c r="F19" s="201" t="n">
        <f aca="false">+F12-SUM(F13:F17)</f>
        <v>46473.3999999998</v>
      </c>
      <c r="G19" s="201" t="n">
        <f aca="false">+G12-SUM(G13:G17)</f>
        <v>62531.1999999997</v>
      </c>
      <c r="H19" s="201" t="n">
        <f aca="false">+H12-SUM(H13:H17)</f>
        <v>78588.9999999997</v>
      </c>
      <c r="I19" s="201" t="n">
        <f aca="false">+I12-SUM(I13:I17)</f>
        <v>94646.7999999996</v>
      </c>
      <c r="J19" s="201" t="n">
        <f aca="false">+J12-SUM(J13:J17)</f>
        <v>110704.6</v>
      </c>
      <c r="K19" s="201" t="n">
        <f aca="false">+K12-SUM(K13:K17)</f>
        <v>126762.399999999</v>
      </c>
      <c r="L19" s="201" t="n">
        <f aca="false">+L12-SUM(L13:L17)</f>
        <v>142820.199999999</v>
      </c>
      <c r="M19" s="202" t="n">
        <f aca="false">+M12-SUM(M13:M17)</f>
        <v>158877.999999999</v>
      </c>
    </row>
    <row r="20" customFormat="false" ht="12.75" hidden="false" customHeight="false" outlineLevel="0" collapsed="false">
      <c r="B20" s="203" t="s">
        <v>114</v>
      </c>
      <c r="C20" s="326"/>
      <c r="D20" s="204" t="n">
        <f aca="false">+D19/D11</f>
        <v>0.188868718758221</v>
      </c>
      <c r="E20" s="205" t="n">
        <f aca="false">+E19/E11</f>
        <v>0.200049986845566</v>
      </c>
      <c r="F20" s="205" t="n">
        <f aca="false">+F19/F11</f>
        <v>0.203777076208015</v>
      </c>
      <c r="G20" s="205" t="n">
        <f aca="false">+G19/G11</f>
        <v>0.205640620889239</v>
      </c>
      <c r="H20" s="205" t="n">
        <f aca="false">+H19/H11</f>
        <v>0.206758747697974</v>
      </c>
      <c r="I20" s="205" t="n">
        <f aca="false">+I19/I11</f>
        <v>0.207504165570463</v>
      </c>
      <c r="J20" s="205" t="n">
        <f aca="false">+J19/J11</f>
        <v>0.208036606907956</v>
      </c>
      <c r="K20" s="205" t="n">
        <f aca="false">+K19/K11</f>
        <v>0.208435937911075</v>
      </c>
      <c r="L20" s="205" t="n">
        <f aca="false">+L19/L11</f>
        <v>0.208746528691279</v>
      </c>
      <c r="M20" s="206" t="n">
        <f aca="false">+M19/M11</f>
        <v>0.208995001315443</v>
      </c>
    </row>
    <row r="21" customFormat="false" ht="12.75" hidden="false" customHeight="false" outlineLevel="0" collapsed="false">
      <c r="B21" s="203" t="s">
        <v>115</v>
      </c>
      <c r="C21" s="326"/>
      <c r="D21" s="207" t="n">
        <f aca="false">+D9/2</f>
        <v>1</v>
      </c>
      <c r="E21" s="208" t="n">
        <f aca="false">+E9/2</f>
        <v>2</v>
      </c>
      <c r="F21" s="208" t="n">
        <f aca="false">+F9/2</f>
        <v>3</v>
      </c>
      <c r="G21" s="208" t="n">
        <f aca="false">+G9/2</f>
        <v>4</v>
      </c>
      <c r="H21" s="208" t="n">
        <f aca="false">+H9/2</f>
        <v>5</v>
      </c>
      <c r="I21" s="208" t="n">
        <f aca="false">+I9/2</f>
        <v>6</v>
      </c>
      <c r="J21" s="208" t="n">
        <f aca="false">+J9/2</f>
        <v>7</v>
      </c>
      <c r="K21" s="208" t="n">
        <f aca="false">+K9/2</f>
        <v>8</v>
      </c>
      <c r="L21" s="208" t="n">
        <f aca="false">+L9/2</f>
        <v>9</v>
      </c>
      <c r="M21" s="209" t="n">
        <f aca="false">+M9/2</f>
        <v>10</v>
      </c>
    </row>
    <row r="22" customFormat="false" ht="13.5" hidden="false" customHeight="false" outlineLevel="0" collapsed="false">
      <c r="B22" s="210" t="s">
        <v>116</v>
      </c>
      <c r="D22" s="211" t="n">
        <f aca="false">+D21*$D$4</f>
        <v>3000000</v>
      </c>
      <c r="E22" s="212" t="n">
        <f aca="false">+E21*$D$4</f>
        <v>6000000</v>
      </c>
      <c r="F22" s="212" t="n">
        <f aca="false">+F21*$D$4</f>
        <v>9000000</v>
      </c>
      <c r="G22" s="212" t="n">
        <f aca="false">+G21*$D$4</f>
        <v>12000000</v>
      </c>
      <c r="H22" s="212" t="n">
        <f aca="false">+H21*$D$4</f>
        <v>15000000</v>
      </c>
      <c r="I22" s="212" t="n">
        <f aca="false">+I21*$D$4</f>
        <v>18000000</v>
      </c>
      <c r="J22" s="212" t="n">
        <f aca="false">+J21*$D$4</f>
        <v>21000000</v>
      </c>
      <c r="K22" s="212" t="n">
        <f aca="false">+K21*$D$4</f>
        <v>24000000</v>
      </c>
      <c r="L22" s="212" t="n">
        <f aca="false">+L21*$D$4</f>
        <v>27000000</v>
      </c>
      <c r="M22" s="213" t="n">
        <f aca="false">+M21*$D$4</f>
        <v>30000000</v>
      </c>
    </row>
    <row r="23" customFormat="false" ht="13.5" hidden="false" customHeight="false" outlineLevel="0" collapsed="false"/>
  </sheetData>
  <sheetProtection sheet="true" objects="true" scenarios="true"/>
  <mergeCells count="2">
    <mergeCell ref="B1:I1"/>
    <mergeCell ref="B2:I2"/>
  </mergeCells>
  <printOptions headings="false" gridLines="true" gridLinesSet="true" horizontalCentered="false" verticalCentered="false"/>
  <pageMargins left="0.320138888888889" right="0.390277777777778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6T03:10:43Z</dcterms:created>
  <dc:creator>Conrad Jupiters</dc:creator>
  <dc:description/>
  <dc:language>en-US</dc:language>
  <cp:lastModifiedBy>johanna martin</cp:lastModifiedBy>
  <cp:lastPrinted>1998-02-07T09:50:34Z</cp:lastPrinted>
  <cp:revision>0</cp:revision>
  <dc:subject/>
  <dc:title/>
</cp:coreProperties>
</file>