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puts" sheetId="1" state="visible" r:id="rId2"/>
    <sheet name="Data standards" sheetId="2" state="visible" r:id="rId3"/>
    <sheet name="Spot Analyser" sheetId="3" state="visible" r:id="rId4"/>
    <sheet name="Keno or Lotto" sheetId="4" state="visible" r:id="rId5"/>
  </sheets>
  <definedNames>
    <definedName function="false" hidden="false" localSheetId="3" name="_xlnm.Print_Area" vbProcedure="false">'Keno or Lotto'!$B$1:$I$33</definedName>
    <definedName function="false" hidden="false" localSheetId="2" name="_xlnm.Print_Area" vbProcedure="false">'Spot Analyser'!$B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2">
  <si>
    <t xml:space="preserve">Keno Analyser</t>
  </si>
  <si>
    <t xml:space="preserve">by Andrew MacDonald 1998</t>
  </si>
  <si>
    <t xml:space="preserve">The purpose of this spreadsheet is to display the house advantage for a given Keno payscale.</t>
  </si>
  <si>
    <t xml:space="preserve">Go to Sheet 2, "Data standards" to enter the relevant prize schedule and jackpot increments.</t>
  </si>
  <si>
    <t xml:space="preserve">Pay Schedule =</t>
  </si>
  <si>
    <t xml:space="preserve">Spots</t>
  </si>
  <si>
    <t xml:space="preserve">Edge</t>
  </si>
  <si>
    <t xml:space="preserve">Average   =</t>
  </si>
  <si>
    <t xml:space="preserve">KENO CALCULATION SCHEDULE </t>
  </si>
  <si>
    <t xml:space="preserve">Go to cells D7 and G7 to enter number of balls drawn and the total number of balls.</t>
  </si>
  <si>
    <t xml:space="preserve">Then go to cells C37 to W56 to enter the particular pay schedule under review.</t>
  </si>
  <si>
    <t xml:space="preserve">Finally enter progressive jackpot incrementation in cells X67 to X86.</t>
  </si>
  <si>
    <t xml:space="preserve">Entry fields are in yellow. </t>
  </si>
  <si>
    <t xml:space="preserve">BALLS DRAWN</t>
  </si>
  <si>
    <t xml:space="preserve">TOTAL BALLS</t>
  </si>
  <si>
    <t xml:space="preserve">PROBABILITIES</t>
  </si>
  <si>
    <t xml:space="preserve">CATCH</t>
  </si>
  <si>
    <t xml:space="preserve">k</t>
  </si>
  <si>
    <t xml:space="preserve">SPOTS</t>
  </si>
  <si>
    <t xml:space="preserve">n</t>
  </si>
  <si>
    <t xml:space="preserve">Keno Name Here</t>
  </si>
  <si>
    <t xml:space="preserve">PRIZE TABLE</t>
  </si>
  <si>
    <t xml:space="preserve">CALCULATION OF RETURN TO PLAYER</t>
  </si>
  <si>
    <t xml:space="preserve">Jackpot</t>
  </si>
  <si>
    <t xml:space="preserve">Return</t>
  </si>
  <si>
    <t xml:space="preserve">Spot Ticket Analyser</t>
  </si>
  <si>
    <t xml:space="preserve">Inputs in yellow cells C7 and G7. Standard Pay Tables = MGM GRAND or ADELAIDE</t>
  </si>
  <si>
    <t xml:space="preserve">STANDARD PAY TABLES</t>
  </si>
  <si>
    <t xml:space="preserve">Pay Tables entered at cells T11 and AT11.</t>
  </si>
  <si>
    <t xml:space="preserve">Balls</t>
  </si>
  <si>
    <t xml:space="preserve">From</t>
  </si>
  <si>
    <t xml:space="preserve">MGM GRAND</t>
  </si>
  <si>
    <t xml:space="preserve">ADELAIDE</t>
  </si>
  <si>
    <t xml:space="preserve">PAY TABLE</t>
  </si>
  <si>
    <t xml:space="preserve">EDGE</t>
  </si>
  <si>
    <t xml:space="preserve">S.D.</t>
  </si>
  <si>
    <t xml:space="preserve">Catch</t>
  </si>
  <si>
    <t xml:space="preserve">Probability</t>
  </si>
  <si>
    <t xml:space="preserve">Prize</t>
  </si>
  <si>
    <t xml:space="preserve">Ret %</t>
  </si>
  <si>
    <t xml:space="preserve">Total %</t>
  </si>
  <si>
    <t xml:space="preserve">Hit Rate</t>
  </si>
  <si>
    <r>
      <rPr>
        <b val="true"/>
        <sz val="10"/>
        <rFont val="Arial"/>
        <family val="2"/>
      </rPr>
      <t xml:space="preserve">Prob x Prize</t>
    </r>
    <r>
      <rPr>
        <b val="true"/>
        <vertAlign val="superscript"/>
        <sz val="10"/>
        <rFont val="Arial"/>
        <family val="2"/>
      </rPr>
      <t xml:space="preserve">2</t>
    </r>
  </si>
  <si>
    <t xml:space="preserve">Sum</t>
  </si>
  <si>
    <t xml:space="preserve">Prob x Prize</t>
  </si>
  <si>
    <t xml:space="preserve">Standard Deviation</t>
  </si>
  <si>
    <t xml:space="preserve">Edge %</t>
  </si>
  <si>
    <t xml:space="preserve">VARIABLE PAY TABLES (LOTTO/KENO)</t>
  </si>
  <si>
    <t xml:space="preserve">The purpose of this spreadsheet is to assess variable pay tables with varying ball numbers.</t>
  </si>
  <si>
    <t xml:space="preserve">Entry cells in yellow.</t>
  </si>
  <si>
    <t xml:space="preserve">BALLS</t>
  </si>
  <si>
    <t xml:space="preserve">FROM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\ _$_-;\-* #,##0\ _$_-;_-* &quot;- &quot;_$_-;_-@_-"/>
    <numFmt numFmtId="166" formatCode="[$-409]#,##0_);[RED]\(#,##0\)"/>
    <numFmt numFmtId="167" formatCode="_-* #,##0\ _F_-;\-* #,##0\ _F_-;_-* &quot;- &quot;_F_-;_-@_-"/>
    <numFmt numFmtId="168" formatCode="_-* #,##0_-;\-* #,##0_-;_-* \-_-;_-@_-"/>
    <numFmt numFmtId="169" formatCode="_-* #,##0.00\ _$_-;\-* #,##0.00\ _$_-;_-* \-??\ _$_-;_-@_-"/>
    <numFmt numFmtId="170" formatCode="[$-409]#,##0.00_);[RED]\(#,##0.00\)"/>
    <numFmt numFmtId="171" formatCode="_-* #,##0.00\ _F_-;\-* #,##0.00\ _F_-;_-* \-??\ _F_-;_-@_-"/>
    <numFmt numFmtId="172" formatCode="#,##0.00"/>
    <numFmt numFmtId="173" formatCode="_-* #,##0.00_-;\-* #,##0.00_-;_-* \-??_-;_-@_-"/>
    <numFmt numFmtId="174" formatCode="_-* #,##0&quot; $&quot;_-;\-* #,##0&quot; $&quot;_-;_-* &quot;- $&quot;_-;_-@_-"/>
    <numFmt numFmtId="175" formatCode="\$#,##0;[RED]&quot;-$&quot;#,##0"/>
    <numFmt numFmtId="176" formatCode="_-* #,##0&quot; F&quot;_-;\-* #,##0&quot; F&quot;_-;_-* &quot;- F&quot;_-;_-@_-"/>
    <numFmt numFmtId="177" formatCode="_-\$* #,##0_-;&quot;-$&quot;* #,##0_-;_-\$* \-_-;_-@_-"/>
    <numFmt numFmtId="178" formatCode="_-* #,##0.00&quot; $&quot;_-;\-* #,##0.00&quot; $&quot;_-;_-* \-??&quot; $&quot;_-;_-@_-"/>
    <numFmt numFmtId="179" formatCode="\$#,##0.00;[RED]&quot;-$&quot;#,##0.00"/>
    <numFmt numFmtId="180" formatCode="_-* #,##0.00&quot; F&quot;_-;\-* #,##0.00&quot; F&quot;_-;_-* \-??&quot; F&quot;_-;_-@_-"/>
    <numFmt numFmtId="181" formatCode="#,##0.00&quot; $&quot;;[RED]\-#,##0.00&quot; $&quot;"/>
    <numFmt numFmtId="182" formatCode="_-\$* #,##0.00_-;&quot;-$&quot;* #,##0.00_-;_-\$* \-??_-;_-@_-"/>
    <numFmt numFmtId="183" formatCode="General"/>
    <numFmt numFmtId="184" formatCode="0.00%"/>
    <numFmt numFmtId="185" formatCode="0%"/>
    <numFmt numFmtId="186" formatCode="0.000E+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MS Sans Serif"/>
      <family val="0"/>
    </font>
    <font>
      <sz val="10"/>
      <name val="Times New Roman"/>
      <family val="0"/>
    </font>
    <font>
      <sz val="10"/>
      <name val="Courier New"/>
      <family val="0"/>
    </font>
    <font>
      <sz val="12"/>
      <name val="Times New Roman"/>
      <family val="0"/>
    </font>
    <font>
      <sz val="8"/>
      <name val="Antique Olive"/>
      <family val="0"/>
    </font>
    <font>
      <b val="true"/>
      <u val="single"/>
      <sz val="14"/>
      <name val="Times New Roman"/>
      <family val="1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i val="true"/>
      <sz val="10"/>
      <name val="Times New Roman"/>
      <family val="0"/>
    </font>
    <font>
      <b val="true"/>
      <i val="true"/>
      <sz val="12"/>
      <name val="Times New Roman"/>
      <family val="0"/>
    </font>
    <font>
      <b val="true"/>
      <i val="true"/>
      <sz val="12"/>
      <name val="Arial"/>
      <family val="2"/>
    </font>
    <font>
      <sz val="10"/>
      <color rgb="FF000080"/>
      <name val="MS Sans Serif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800000"/>
      <name val="MS Sans Serif"/>
      <family val="0"/>
    </font>
    <font>
      <b val="true"/>
      <u val="single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69FFFF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3" borderId="2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5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3" borderId="2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5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3" borderId="2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5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2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2" xfId="22"/>
    <cellStyle name="Comma [0]_laroux_MATERAL2" xfId="23"/>
    <cellStyle name="Comma [0]_laroux_mud plant bolted" xfId="24"/>
    <cellStyle name="Comma [0]_MATERAL2" xfId="25"/>
    <cellStyle name="Comma [0]_mud plant bolted" xfId="26"/>
    <cellStyle name="Comma [0]_PERSONAL" xfId="27"/>
    <cellStyle name="Comma_laroux" xfId="28"/>
    <cellStyle name="Comma_laroux_1" xfId="29"/>
    <cellStyle name="Comma_laroux_2" xfId="30"/>
    <cellStyle name="Comma_MATERAL2" xfId="31"/>
    <cellStyle name="Comma_mud plant bolted" xfId="32"/>
    <cellStyle name="Comma_PERSONAL" xfId="33"/>
    <cellStyle name="Currency [0]_laroux" xfId="34"/>
    <cellStyle name="Currency [0]_laroux_1" xfId="35"/>
    <cellStyle name="Currency [0]_laroux_2" xfId="36"/>
    <cellStyle name="Currency [0]_laroux_MATERAL2" xfId="37"/>
    <cellStyle name="Currency [0]_laroux_mud plant bolted" xfId="38"/>
    <cellStyle name="Currency [0]_MATERAL2" xfId="39"/>
    <cellStyle name="Currency [0]_mud plant bolted" xfId="40"/>
    <cellStyle name="Currency [0]_PERSONAL" xfId="41"/>
    <cellStyle name="Currency_laroux" xfId="42"/>
    <cellStyle name="Currency_laroux_1" xfId="43"/>
    <cellStyle name="Currency_laroux_2" xfId="44"/>
    <cellStyle name="Currency_MATERAL2" xfId="45"/>
    <cellStyle name="Currency_mud plant bolted" xfId="46"/>
    <cellStyle name="Currency_PERSONAL" xfId="47"/>
    <cellStyle name="Normal_laroux" xfId="48"/>
    <cellStyle name="Normal_laroux_1" xfId="49"/>
    <cellStyle name="Normal_laroux_2" xfId="50"/>
    <cellStyle name="Normal_laroux_3" xfId="51"/>
    <cellStyle name="Normal_laroux_4" xfId="52"/>
    <cellStyle name="Normal_laroux_5" xfId="53"/>
    <cellStyle name="Normal_MATERAL2" xfId="54"/>
    <cellStyle name="Normal_mud plant bolted" xfId="55"/>
    <cellStyle name="Normal_NPL_30C" xfId="56"/>
    <cellStyle name="Normal_NPL_NEEC" xfId="57"/>
    <cellStyle name="Normal_PERSONAL" xfId="58"/>
    <cellStyle name="Normal_PERSONAL_1" xfId="59"/>
    <cellStyle name="Normal_PERSONAL_2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0040</xdr:colOff>
          <xdr:row>6</xdr:row>
          <xdr:rowOff>28800</xdr:rowOff>
        </xdr:from>
        <xdr:to>
          <xdr:col>3</xdr:col>
          <xdr:colOff>-734040</xdr:colOff>
          <xdr:row>7</xdr:row>
          <xdr:rowOff>-1872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240</xdr:colOff>
          <xdr:row>5</xdr:row>
          <xdr:rowOff>38160</xdr:rowOff>
        </xdr:from>
        <xdr:to>
          <xdr:col>4</xdr:col>
          <xdr:colOff>-582840</xdr:colOff>
          <xdr:row>6</xdr:row>
          <xdr:rowOff>-3780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13880</xdr:colOff>
          <xdr:row>6</xdr:row>
          <xdr:rowOff>37800</xdr:rowOff>
        </xdr:from>
        <xdr:to>
          <xdr:col>5</xdr:col>
          <xdr:colOff>-50040</xdr:colOff>
          <xdr:row>7</xdr:row>
          <xdr:rowOff>-3816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93200</xdr:colOff>
          <xdr:row>5</xdr:row>
          <xdr:rowOff>38160</xdr:rowOff>
        </xdr:from>
        <xdr:to>
          <xdr:col>9</xdr:col>
          <xdr:colOff>-38880</xdr:colOff>
          <xdr:row>6</xdr:row>
          <xdr:rowOff>-3780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13.99"/>
    <col collapsed="false" customWidth="true" hidden="false" outlineLevel="0" max="4" min="4" style="1" width="6.99"/>
    <col collapsed="false" customWidth="true" hidden="false" outlineLevel="0" max="6" min="5" style="1" width="13.99"/>
    <col collapsed="false" customWidth="false" hidden="false" outlineLevel="0" max="7" min="7" style="1" width="9.14"/>
    <col collapsed="false" customWidth="true" hidden="false" outlineLevel="0" max="8" min="8" style="1" width="6.56"/>
    <col collapsed="false" customWidth="true" hidden="false" outlineLevel="0" max="9" min="9" style="1" width="3.42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</row>
    <row r="4" customFormat="false" ht="12.75" hidden="false" customHeight="false" outlineLevel="0" collapsed="false">
      <c r="B4" s="5" t="s">
        <v>3</v>
      </c>
      <c r="C4" s="5"/>
      <c r="D4" s="5"/>
      <c r="E4" s="5"/>
      <c r="F4" s="5"/>
    </row>
    <row r="5" customFormat="false" ht="12" hidden="false" customHeight="true" outlineLevel="0" collapsed="false"/>
    <row r="6" customFormat="false" ht="15.75" hidden="false" customHeight="false" outlineLevel="0" collapsed="false">
      <c r="C6" s="6" t="s">
        <v>4</v>
      </c>
      <c r="D6" s="7" t="str">
        <f aca="false">+'Data standards'!A33</f>
        <v>Keno Name Here</v>
      </c>
    </row>
    <row r="7" customFormat="false" ht="8.25" hidden="false" customHeight="true" outlineLevel="0" collapsed="false">
      <c r="H7" s="8"/>
      <c r="J7" s="8"/>
    </row>
    <row r="8" customFormat="false" ht="16.5" hidden="false" customHeight="true" outlineLevel="0" collapsed="false">
      <c r="B8" s="9" t="s">
        <v>5</v>
      </c>
      <c r="C8" s="10" t="s">
        <v>6</v>
      </c>
      <c r="E8" s="9" t="s">
        <v>5</v>
      </c>
      <c r="F8" s="10" t="s">
        <v>6</v>
      </c>
    </row>
    <row r="9" customFormat="false" ht="16.5" hidden="false" customHeight="true" outlineLevel="0" collapsed="false">
      <c r="B9" s="11" t="n">
        <f aca="false">+'Data standards'!B67</f>
        <v>1</v>
      </c>
      <c r="C9" s="12" t="str">
        <f aca="false">+'Data standards'!Z67</f>
        <v>NA</v>
      </c>
      <c r="E9" s="11" t="n">
        <f aca="false">+'Data standards'!B77</f>
        <v>11</v>
      </c>
      <c r="F9" s="12" t="str">
        <f aca="false">+'Data standards'!Z77</f>
        <v>NA</v>
      </c>
    </row>
    <row r="10" customFormat="false" ht="16.5" hidden="false" customHeight="true" outlineLevel="0" collapsed="false">
      <c r="B10" s="11" t="n">
        <f aca="false">+'Data standards'!B68</f>
        <v>2</v>
      </c>
      <c r="C10" s="12" t="str">
        <f aca="false">+'Data standards'!Z68</f>
        <v>NA</v>
      </c>
      <c r="E10" s="11" t="n">
        <f aca="false">+'Data standards'!B78</f>
        <v>12</v>
      </c>
      <c r="F10" s="12" t="str">
        <f aca="false">+'Data standards'!Z78</f>
        <v>NA</v>
      </c>
    </row>
    <row r="11" customFormat="false" ht="16.5" hidden="false" customHeight="true" outlineLevel="0" collapsed="false">
      <c r="B11" s="11" t="n">
        <f aca="false">+'Data standards'!B69</f>
        <v>3</v>
      </c>
      <c r="C11" s="12" t="n">
        <f aca="false">+'Data standards'!Z69</f>
        <v>0.0703505355404092</v>
      </c>
      <c r="E11" s="11" t="n">
        <f aca="false">+'Data standards'!B79</f>
        <v>13</v>
      </c>
      <c r="F11" s="12" t="str">
        <f aca="false">+'Data standards'!Z79</f>
        <v>NA</v>
      </c>
    </row>
    <row r="12" customFormat="false" ht="16.5" hidden="false" customHeight="true" outlineLevel="0" collapsed="false">
      <c r="B12" s="11" t="n">
        <f aca="false">+'Data standards'!B70</f>
        <v>4</v>
      </c>
      <c r="C12" s="12" t="n">
        <f aca="false">+'Data standards'!Z70</f>
        <v>0.0737743269388839</v>
      </c>
      <c r="E12" s="11" t="n">
        <f aca="false">+'Data standards'!B80</f>
        <v>14</v>
      </c>
      <c r="F12" s="12" t="str">
        <f aca="false">+'Data standards'!Z80</f>
        <v>NA</v>
      </c>
    </row>
    <row r="13" customFormat="false" ht="16.5" hidden="false" customHeight="true" outlineLevel="0" collapsed="false">
      <c r="B13" s="11" t="n">
        <f aca="false">+'Data standards'!B71</f>
        <v>5</v>
      </c>
      <c r="C13" s="12" t="n">
        <f aca="false">+'Data standards'!Z71</f>
        <v>0.0703125987936115</v>
      </c>
      <c r="E13" s="11" t="n">
        <f aca="false">+'Data standards'!B81</f>
        <v>15</v>
      </c>
      <c r="F13" s="12" t="str">
        <f aca="false">+'Data standards'!Z81</f>
        <v>NA</v>
      </c>
    </row>
    <row r="14" customFormat="false" ht="16.5" hidden="false" customHeight="true" outlineLevel="0" collapsed="false">
      <c r="B14" s="11" t="n">
        <f aca="false">+'Data standards'!B72</f>
        <v>6</v>
      </c>
      <c r="C14" s="12" t="n">
        <f aca="false">+'Data standards'!Z72</f>
        <v>0.0739924632329696</v>
      </c>
      <c r="E14" s="11" t="n">
        <f aca="false">+'Data standards'!B82</f>
        <v>16</v>
      </c>
      <c r="F14" s="12" t="str">
        <f aca="false">+'Data standards'!Z82</f>
        <v>NA</v>
      </c>
    </row>
    <row r="15" customFormat="false" ht="16.5" hidden="false" customHeight="true" outlineLevel="0" collapsed="false">
      <c r="B15" s="11" t="n">
        <f aca="false">+'Data standards'!B73</f>
        <v>7</v>
      </c>
      <c r="C15" s="12" t="n">
        <f aca="false">+'Data standards'!Z73</f>
        <v>0.0701222998691351</v>
      </c>
      <c r="E15" s="11" t="n">
        <f aca="false">+'Data standards'!B83</f>
        <v>17</v>
      </c>
      <c r="F15" s="12" t="str">
        <f aca="false">+'Data standards'!Z83</f>
        <v>NA</v>
      </c>
    </row>
    <row r="16" customFormat="false" ht="16.5" hidden="false" customHeight="true" outlineLevel="0" collapsed="false">
      <c r="B16" s="11" t="n">
        <f aca="false">+'Data standards'!B74</f>
        <v>8</v>
      </c>
      <c r="C16" s="12" t="n">
        <f aca="false">+'Data standards'!Z74</f>
        <v>0.0658317120949339</v>
      </c>
      <c r="E16" s="11" t="n">
        <f aca="false">+'Data standards'!B84</f>
        <v>18</v>
      </c>
      <c r="F16" s="12" t="str">
        <f aca="false">+'Data standards'!Z84</f>
        <v>NA</v>
      </c>
    </row>
    <row r="17" customFormat="false" ht="16.5" hidden="false" customHeight="true" outlineLevel="0" collapsed="false">
      <c r="B17" s="11" t="n">
        <f aca="false">+'Data standards'!B75</f>
        <v>9</v>
      </c>
      <c r="C17" s="12" t="n">
        <f aca="false">+'Data standards'!Z75</f>
        <v>0.0667056355976072</v>
      </c>
      <c r="E17" s="11" t="n">
        <f aca="false">+'Data standards'!B85</f>
        <v>19</v>
      </c>
      <c r="F17" s="12" t="str">
        <f aca="false">+'Data standards'!Z85</f>
        <v>NA</v>
      </c>
    </row>
    <row r="18" customFormat="false" ht="16.5" hidden="false" customHeight="true" outlineLevel="0" collapsed="false">
      <c r="B18" s="13" t="n">
        <f aca="false">+'Data standards'!B76</f>
        <v>10</v>
      </c>
      <c r="C18" s="14" t="n">
        <f aca="false">+'Data standards'!Z76</f>
        <v>0.0704147870168354</v>
      </c>
      <c r="E18" s="13" t="n">
        <f aca="false">+'Data standards'!B86</f>
        <v>20</v>
      </c>
      <c r="F18" s="14" t="str">
        <f aca="false">+'Data standards'!Z86</f>
        <v>NA</v>
      </c>
    </row>
    <row r="19" customFormat="false" ht="14.25" hidden="false" customHeight="false" outlineLevel="0" collapsed="false"/>
    <row r="20" customFormat="false" ht="17.25" hidden="false" customHeight="true" outlineLevel="0" collapsed="false">
      <c r="C20" s="15" t="s">
        <v>7</v>
      </c>
      <c r="D20" s="15"/>
      <c r="E20" s="16" t="n">
        <f aca="false">+(SUM(C9:C16)+SUM(F9:F14)+SUM(F15:F18))/(COUNT(C9:C16)+COUNT(F9:F14)+COUNT(F15:F18))</f>
        <v>0.0707306560783239</v>
      </c>
    </row>
    <row r="21" customFormat="false" ht="13.5" hidden="false" customHeight="false" outlineLevel="0" collapsed="false"/>
  </sheetData>
  <mergeCells count="5">
    <mergeCell ref="B1:F1"/>
    <mergeCell ref="B2:F2"/>
    <mergeCell ref="B3:F3"/>
    <mergeCell ref="B4:F4"/>
    <mergeCell ref="C20:D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3" min="3" style="0" width="9.99"/>
    <col collapsed="false" customWidth="true" hidden="false" outlineLevel="0" max="26" min="24" style="17" width="9.14"/>
  </cols>
  <sheetData>
    <row r="1" customFormat="false" ht="18.75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  <c r="I1" s="18"/>
      <c r="J1" s="18"/>
      <c r="K1" s="19"/>
    </row>
    <row r="2" customFormat="false" ht="12.75" hidden="false" customHeight="false" outlineLevel="0" collapsed="false">
      <c r="A2" s="20" t="s">
        <v>9</v>
      </c>
      <c r="B2" s="20"/>
      <c r="C2" s="20"/>
      <c r="D2" s="20"/>
      <c r="E2" s="20"/>
      <c r="F2" s="20"/>
      <c r="G2" s="20"/>
      <c r="H2" s="20"/>
      <c r="I2" s="20"/>
      <c r="J2" s="20"/>
      <c r="K2" s="19"/>
    </row>
    <row r="3" customFormat="false" ht="12.75" hidden="false" customHeight="false" outlineLevel="0" collapsed="false">
      <c r="A3" s="20" t="s">
        <v>10</v>
      </c>
      <c r="B3" s="20"/>
      <c r="C3" s="20"/>
      <c r="D3" s="20"/>
      <c r="E3" s="20"/>
      <c r="F3" s="20"/>
      <c r="G3" s="20"/>
      <c r="H3" s="20"/>
      <c r="I3" s="20"/>
      <c r="J3" s="20"/>
      <c r="K3" s="19"/>
    </row>
    <row r="4" customFormat="false" ht="12.75" hidden="false" customHeight="false" outlineLevel="0" collapsed="false">
      <c r="A4" s="20" t="s">
        <v>11</v>
      </c>
      <c r="B4" s="20"/>
      <c r="C4" s="20"/>
      <c r="D4" s="20"/>
      <c r="E4" s="20"/>
      <c r="F4" s="20"/>
      <c r="G4" s="20"/>
      <c r="H4" s="20"/>
      <c r="I4" s="20"/>
      <c r="J4" s="20"/>
      <c r="K4" s="19"/>
    </row>
    <row r="5" customFormat="false" ht="12.75" hidden="false" customHeight="false" outlineLevel="0" collapsed="false">
      <c r="A5" s="20" t="s">
        <v>12</v>
      </c>
      <c r="B5" s="20"/>
      <c r="C5" s="20"/>
      <c r="D5" s="20"/>
      <c r="E5" s="20"/>
      <c r="F5" s="20"/>
      <c r="G5" s="20"/>
      <c r="H5" s="20"/>
      <c r="I5" s="20"/>
      <c r="J5" s="20"/>
      <c r="K5" s="19"/>
    </row>
    <row r="6" customFormat="false" ht="14.25" hidden="false" customHeight="false" outlineLevel="0" collapsed="false">
      <c r="D6" s="21" t="s">
        <v>13</v>
      </c>
      <c r="G6" s="21" t="s">
        <v>14</v>
      </c>
    </row>
    <row r="7" customFormat="false" ht="13.5" hidden="false" customHeight="false" outlineLevel="0" collapsed="false">
      <c r="D7" s="22" t="n">
        <v>20</v>
      </c>
      <c r="G7" s="22" t="n">
        <v>80</v>
      </c>
    </row>
    <row r="9" customFormat="false" ht="14.25" hidden="false" customHeight="false" outlineLevel="0" collapsed="false">
      <c r="A9" s="23" t="s">
        <v>15</v>
      </c>
      <c r="E9" s="21" t="s">
        <v>16</v>
      </c>
      <c r="F9" s="21" t="s">
        <v>17</v>
      </c>
    </row>
    <row r="10" customFormat="false" ht="14.25" hidden="false" customHeight="false" outlineLevel="0" collapsed="false">
      <c r="B10" s="24"/>
      <c r="C10" s="25" t="n">
        <v>0</v>
      </c>
      <c r="D10" s="26" t="n">
        <v>1</v>
      </c>
      <c r="E10" s="26" t="n">
        <v>2</v>
      </c>
      <c r="F10" s="26" t="n">
        <v>3</v>
      </c>
      <c r="G10" s="26" t="n">
        <v>4</v>
      </c>
      <c r="H10" s="26" t="n">
        <v>5</v>
      </c>
      <c r="I10" s="26" t="n">
        <v>6</v>
      </c>
      <c r="J10" s="26" t="n">
        <v>7</v>
      </c>
      <c r="K10" s="26" t="n">
        <v>8</v>
      </c>
      <c r="L10" s="26" t="n">
        <v>9</v>
      </c>
      <c r="M10" s="26" t="n">
        <v>10</v>
      </c>
      <c r="N10" s="26" t="n">
        <v>11</v>
      </c>
      <c r="O10" s="26" t="n">
        <v>12</v>
      </c>
      <c r="P10" s="26" t="n">
        <v>13</v>
      </c>
      <c r="Q10" s="26" t="n">
        <v>14</v>
      </c>
      <c r="R10" s="26" t="n">
        <v>15</v>
      </c>
      <c r="S10" s="26" t="n">
        <v>16</v>
      </c>
      <c r="T10" s="26" t="n">
        <v>17</v>
      </c>
      <c r="U10" s="26" t="n">
        <v>18</v>
      </c>
      <c r="V10" s="26" t="n">
        <v>19</v>
      </c>
      <c r="W10" s="27" t="n">
        <v>20</v>
      </c>
    </row>
    <row r="11" customFormat="false" ht="13.5" hidden="false" customHeight="false" outlineLevel="0" collapsed="false">
      <c r="B11" s="28" t="n">
        <v>1</v>
      </c>
      <c r="C11" s="29" t="n">
        <f aca="false">1-SUM(D11:W11)</f>
        <v>0.75</v>
      </c>
      <c r="D11" s="30" t="n">
        <f aca="false">COMBIN($D$7,D$10)*COMBIN(($G$7-$D$7),($B11-D$10))/COMBIN($G$7,$B11)</f>
        <v>0.25</v>
      </c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1"/>
    </row>
    <row r="12" customFormat="false" ht="12.75" hidden="false" customHeight="false" outlineLevel="0" collapsed="false">
      <c r="B12" s="32" t="n">
        <v>2</v>
      </c>
      <c r="C12" s="33" t="n">
        <f aca="false">1-SUM(D12:W12)</f>
        <v>0.560126582278481</v>
      </c>
      <c r="D12" s="34" t="n">
        <f aca="false">COMBIN($D$7,D$10)*COMBIN(($G$7-$D$7),($B12-D$10))/COMBIN($G$7,$B12)</f>
        <v>0.379746835443038</v>
      </c>
      <c r="E12" s="34" t="n">
        <f aca="false">COMBIN($D$7,E$10)*COMBIN(($G$7-$D$7),($B12-E$10))/COMBIN($G$7,$B12)</f>
        <v>0.060126582278481</v>
      </c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5"/>
    </row>
    <row r="13" customFormat="false" ht="12.75" hidden="false" customHeight="false" outlineLevel="0" collapsed="false">
      <c r="B13" s="32" t="n">
        <v>3</v>
      </c>
      <c r="C13" s="33" t="n">
        <f aca="false">1-SUM(D13:W13)</f>
        <v>0.416504381694255</v>
      </c>
      <c r="D13" s="34" t="n">
        <f aca="false">COMBIN($D$7,D$10)*COMBIN(($G$7-$D$7),($B13-D$10))/COMBIN($G$7,$B13)</f>
        <v>0.430866601752678</v>
      </c>
      <c r="E13" s="34" t="n">
        <f aca="false">COMBIN($D$7,E$10)*COMBIN(($G$7-$D$7),($B13-E$10))/COMBIN($G$7,$B13)</f>
        <v>0.138753651411879</v>
      </c>
      <c r="F13" s="34" t="n">
        <f aca="false">COMBIN($D$7,F$10)*COMBIN(($G$7-$D$7),($B13-F$10))/COMBIN($G$7,$B13)</f>
        <v>0.0138753651411879</v>
      </c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5"/>
    </row>
    <row r="14" customFormat="false" ht="12.75" hidden="false" customHeight="false" outlineLevel="0" collapsed="false">
      <c r="B14" s="32" t="n">
        <v>4</v>
      </c>
      <c r="C14" s="33" t="n">
        <f aca="false">1-SUM(D14:W14)</f>
        <v>0.308321425410033</v>
      </c>
      <c r="D14" s="34" t="n">
        <f aca="false">COMBIN($D$7,D$10)*COMBIN(($G$7-$D$7),($B14-D$10))/COMBIN($G$7,$B14)</f>
        <v>0.432731825136888</v>
      </c>
      <c r="E14" s="34" t="n">
        <f aca="false">COMBIN($D$7,E$10)*COMBIN(($G$7-$D$7),($B14-E$10))/COMBIN($G$7,$B14)</f>
        <v>0.212635465800023</v>
      </c>
      <c r="F14" s="34" t="n">
        <f aca="false">COMBIN($D$7,F$10)*COMBIN(($G$7-$D$7),($B14-F$10))/COMBIN($G$7,$B14)</f>
        <v>0.0432478913491572</v>
      </c>
      <c r="G14" s="34" t="n">
        <f aca="false">COMBIN($D$7,G$10)*COMBIN(($G$7-$D$7),($B14-G$10))/COMBIN($G$7,$B14)</f>
        <v>0.00306339230389863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5"/>
    </row>
    <row r="15" customFormat="false" ht="12.75" hidden="false" customHeight="false" outlineLevel="0" collapsed="false">
      <c r="B15" s="32" t="n">
        <v>5</v>
      </c>
      <c r="C15" s="33" t="n">
        <f aca="false">1-SUM(D15:W15)</f>
        <v>0.227184208196866</v>
      </c>
      <c r="D15" s="34" t="n">
        <f aca="false">COMBIN($D$7,D$10)*COMBIN(($G$7-$D$7),($B15-D$10))/COMBIN($G$7,$B15)</f>
        <v>0.405686086065833</v>
      </c>
      <c r="E15" s="34" t="n">
        <f aca="false">COMBIN($D$7,E$10)*COMBIN(($G$7-$D$7),($B15-E$10))/COMBIN($G$7,$B15)</f>
        <v>0.270457390710555</v>
      </c>
      <c r="F15" s="34" t="n">
        <f aca="false">COMBIN($D$7,F$10)*COMBIN(($G$7-$D$7),($B15-F$10))/COMBIN($G$7,$B15)</f>
        <v>0.0839350522894827</v>
      </c>
      <c r="G15" s="34" t="n">
        <f aca="false">COMBIN($D$7,G$10)*COMBIN(($G$7-$D$7),($B15-G$10))/COMBIN($G$7,$B15)</f>
        <v>0.0120923380417051</v>
      </c>
      <c r="H15" s="34" t="n">
        <f aca="false">COMBIN($D$7,H$10)*COMBIN(($G$7-$D$7),($B15-H$10))/COMBIN($G$7,$B15)</f>
        <v>0.000644924695557607</v>
      </c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5"/>
    </row>
    <row r="16" customFormat="false" ht="12.75" hidden="false" customHeight="false" outlineLevel="0" collapsed="false">
      <c r="B16" s="32" t="n">
        <v>6</v>
      </c>
      <c r="C16" s="33" t="n">
        <f aca="false">1-SUM(D16:W16)</f>
        <v>0.166601752677702</v>
      </c>
      <c r="D16" s="34" t="n">
        <f aca="false">COMBIN($D$7,D$10)*COMBIN(($G$7-$D$7),($B16-D$10))/COMBIN($G$7,$B16)</f>
        <v>0.363494733114986</v>
      </c>
      <c r="E16" s="34" t="n">
        <f aca="false">COMBIN($D$7,E$10)*COMBIN(($G$7-$D$7),($B16-E$10))/COMBIN($G$7,$B16)</f>
        <v>0.308321425410033</v>
      </c>
      <c r="F16" s="34" t="n">
        <f aca="false">COMBIN($D$7,F$10)*COMBIN(($G$7-$D$7),($B16-F$10))/COMBIN($G$7,$B16)</f>
        <v>0.129819547541067</v>
      </c>
      <c r="G16" s="34" t="n">
        <f aca="false">COMBIN($D$7,G$10)*COMBIN(($G$7-$D$7),($B16-G$10))/COMBIN($G$7,$B16)</f>
        <v>0.0285379177784241</v>
      </c>
      <c r="H16" s="34" t="n">
        <f aca="false">COMBIN($D$7,H$10)*COMBIN(($G$7-$D$7),($B16-H$10))/COMBIN($G$7,$B16)</f>
        <v>0.00309563853867651</v>
      </c>
      <c r="I16" s="34" t="n">
        <f aca="false">COMBIN($D$7,I$10)*COMBIN(($G$7-$D$7),($B16-I$10))/COMBIN($G$7,$B16)</f>
        <v>0.000128984939111521</v>
      </c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5"/>
    </row>
    <row r="17" customFormat="false" ht="12.75" hidden="false" customHeight="false" outlineLevel="0" collapsed="false">
      <c r="B17" s="32" t="n">
        <v>7</v>
      </c>
      <c r="C17" s="33" t="n">
        <f aca="false">1-SUM(D17:W17)</f>
        <v>0.121574251953999</v>
      </c>
      <c r="D17" s="34" t="n">
        <f aca="false">COMBIN($D$7,D$10)*COMBIN(($G$7-$D$7),($B17-D$10))/COMBIN($G$7,$B17)</f>
        <v>0.315192505065923</v>
      </c>
      <c r="E17" s="34" t="n">
        <f aca="false">COMBIN($D$7,E$10)*COMBIN(($G$7-$D$7),($B17-E$10))/COMBIN($G$7,$B17)</f>
        <v>0.326654050704684</v>
      </c>
      <c r="F17" s="34" t="n">
        <f aca="false">COMBIN($D$7,F$10)*COMBIN(($G$7-$D$7),($B17-F$10))/COMBIN($G$7,$B17)</f>
        <v>0.174993241448938</v>
      </c>
      <c r="G17" s="34" t="n">
        <f aca="false">COMBIN($D$7,G$10)*COMBIN(($G$7-$D$7),($B17-G$10))/COMBIN($G$7,$B17)</f>
        <v>0.0521909667479288</v>
      </c>
      <c r="H17" s="34" t="n">
        <f aca="false">COMBIN($D$7,H$10)*COMBIN(($G$7-$D$7),($B17-H$10))/COMBIN($G$7,$B17)</f>
        <v>0.00863850484103649</v>
      </c>
      <c r="I17" s="34" t="n">
        <f aca="false">COMBIN($D$7,I$10)*COMBIN(($G$7-$D$7),($B17-I$10))/COMBIN($G$7,$B17)</f>
        <v>0.00073207668144377</v>
      </c>
      <c r="J17" s="34" t="n">
        <f aca="false">COMBIN($D$7,J$10)*COMBIN(($G$7-$D$7),($B17-J$10))/COMBIN($G$7,$B17)</f>
        <v>2.44025560481257E-005</v>
      </c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5"/>
    </row>
    <row r="18" customFormat="false" ht="13.5" hidden="false" customHeight="false" outlineLevel="0" collapsed="false">
      <c r="A18" s="21" t="s">
        <v>18</v>
      </c>
      <c r="B18" s="32" t="n">
        <v>8</v>
      </c>
      <c r="C18" s="33" t="n">
        <f aca="false">1-SUM(D18:W18)</f>
        <v>0.0882662377200265</v>
      </c>
      <c r="D18" s="34" t="n">
        <f aca="false">COMBIN($D$7,D$10)*COMBIN(($G$7-$D$7),($B18-D$10))/COMBIN($G$7,$B18)</f>
        <v>0.266464113871778</v>
      </c>
      <c r="E18" s="34" t="n">
        <f aca="false">COMBIN($D$7,E$10)*COMBIN(($G$7-$D$7),($B18-E$10))/COMBIN($G$7,$B18)</f>
        <v>0.328145621712468</v>
      </c>
      <c r="F18" s="34" t="n">
        <f aca="false">COMBIN($D$7,F$10)*COMBIN(($G$7-$D$7),($B18-F$10))/COMBIN($G$7,$B18)</f>
        <v>0.214786225120888</v>
      </c>
      <c r="G18" s="34" t="n">
        <f aca="false">COMBIN($D$7,G$10)*COMBIN(($G$7-$D$7),($B18-G$10))/COMBIN($G$7,$B18)</f>
        <v>0.0815037014967655</v>
      </c>
      <c r="H18" s="34" t="n">
        <f aca="false">COMBIN($D$7,H$10)*COMBIN(($G$7-$D$7),($B18-H$10))/COMBIN($G$7,$B18)</f>
        <v>0.0183025855992737</v>
      </c>
      <c r="I18" s="34" t="n">
        <f aca="false">COMBIN($D$7,I$10)*COMBIN(($G$7-$D$7),($B18-I$10))/COMBIN($G$7,$B18)</f>
        <v>0.00236671365507849</v>
      </c>
      <c r="J18" s="34" t="n">
        <f aca="false">COMBIN($D$7,J$10)*COMBIN(($G$7-$D$7),($B18-J$10))/COMBIN($G$7,$B18)</f>
        <v>0.000160455163056169</v>
      </c>
      <c r="K18" s="34" t="n">
        <f aca="false">COMBIN($D$7,K$10)*COMBIN(($G$7-$D$7),($B18-K$10))/COMBIN($G$7,$B18)</f>
        <v>4.34566066610457E-006</v>
      </c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5"/>
    </row>
    <row r="19" customFormat="false" ht="13.5" hidden="false" customHeight="false" outlineLevel="0" collapsed="false">
      <c r="A19" s="21" t="s">
        <v>19</v>
      </c>
      <c r="B19" s="32" t="n">
        <v>9</v>
      </c>
      <c r="C19" s="33" t="n">
        <f aca="false">1-SUM(D19:W19)</f>
        <v>0.0637478383533525</v>
      </c>
      <c r="D19" s="34" t="n">
        <f aca="false">COMBIN($D$7,D$10)*COMBIN(($G$7-$D$7),($B19-D$10))/COMBIN($G$7,$B19)</f>
        <v>0.220665594300066</v>
      </c>
      <c r="E19" s="34" t="n">
        <f aca="false">COMBIN($D$7,E$10)*COMBIN(($G$7-$D$7),($B19-E$10))/COMBIN($G$7,$B19)</f>
        <v>0.316426135222737</v>
      </c>
      <c r="F19" s="34" t="n">
        <f aca="false">COMBIN($D$7,F$10)*COMBIN(($G$7-$D$7),($B19-F$10))/COMBIN($G$7,$B19)</f>
        <v>0.246109216284351</v>
      </c>
      <c r="G19" s="34" t="n">
        <f aca="false">COMBIN($D$7,G$10)*COMBIN(($G$7-$D$7),($B19-G$10))/COMBIN($G$7,$B19)</f>
        <v>0.114105182095472</v>
      </c>
      <c r="H19" s="34" t="n">
        <f aca="false">COMBIN($D$7,H$10)*COMBIN(($G$7-$D$7),($B19-H$10))/COMBIN($G$7,$B19)</f>
        <v>0.0326014805987062</v>
      </c>
      <c r="I19" s="34" t="n">
        <f aca="false">COMBIN($D$7,I$10)*COMBIN(($G$7-$D$7),($B19-I$10))/COMBIN($G$7,$B19)</f>
        <v>0.00571955799977302</v>
      </c>
      <c r="J19" s="34" t="n">
        <f aca="false">COMBIN($D$7,J$10)*COMBIN(($G$7-$D$7),($B19-J$10))/COMBIN($G$7,$B19)</f>
        <v>0.000591678413769622</v>
      </c>
      <c r="K19" s="34" t="n">
        <f aca="false">COMBIN($D$7,K$10)*COMBIN(($G$7-$D$7),($B19-K$10))/COMBIN($G$7,$B19)</f>
        <v>3.25924549957843E-005</v>
      </c>
      <c r="L19" s="34" t="n">
        <f aca="false">COMBIN($D$7,L$10)*COMBIN(($G$7-$D$7),($B19-L$10))/COMBIN($G$7,$B19)</f>
        <v>7.24276777684095E-007</v>
      </c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5"/>
    </row>
    <row r="20" customFormat="false" ht="12.75" hidden="false" customHeight="false" outlineLevel="0" collapsed="false">
      <c r="B20" s="32" t="n">
        <v>10</v>
      </c>
      <c r="C20" s="33" t="n">
        <f aca="false">1-SUM(D20:W20)</f>
        <v>0.0457907007890276</v>
      </c>
      <c r="D20" s="34" t="n">
        <f aca="false">COMBIN($D$7,D$10)*COMBIN(($G$7-$D$7),($B20-D$10))/COMBIN($G$7,$B20)</f>
        <v>0.179571375643247</v>
      </c>
      <c r="E20" s="34" t="n">
        <f aca="false">COMBIN($D$7,E$10)*COMBIN(($G$7-$D$7),($B20-E$10))/COMBIN($G$7,$B20)</f>
        <v>0.295256781105723</v>
      </c>
      <c r="F20" s="34" t="n">
        <f aca="false">COMBIN($D$7,F$10)*COMBIN(($G$7-$D$7),($B20-F$10))/COMBIN($G$7,$B20)</f>
        <v>0.267402367793862</v>
      </c>
      <c r="G20" s="34" t="n">
        <f aca="false">COMBIN($D$7,G$10)*COMBIN(($G$7-$D$7),($B20-G$10))/COMBIN($G$7,$B20)</f>
        <v>0.147318897071618</v>
      </c>
      <c r="H20" s="34" t="n">
        <f aca="false">COMBIN($D$7,H$10)*COMBIN(($G$7-$D$7),($B20-H$10))/COMBIN($G$7,$B20)</f>
        <v>0.0514276877050013</v>
      </c>
      <c r="I20" s="34" t="n">
        <f aca="false">COMBIN($D$7,I$10)*COMBIN(($G$7-$D$7),($B20-I$10))/COMBIN($G$7,$B20)</f>
        <v>0.0114793945770092</v>
      </c>
      <c r="J20" s="34" t="n">
        <f aca="false">COMBIN($D$7,J$10)*COMBIN(($G$7-$D$7),($B20-J$10))/COMBIN($G$7,$B20)</f>
        <v>0.00161114309852761</v>
      </c>
      <c r="K20" s="34" t="n">
        <f aca="false">COMBIN($D$7,K$10)*COMBIN(($G$7-$D$7),($B20-K$10))/COMBIN($G$7,$B20)</f>
        <v>0.000135419355264174</v>
      </c>
      <c r="L20" s="34" t="n">
        <f aca="false">COMBIN($D$7,L$10)*COMBIN(($G$7-$D$7),($B20-L$10))/COMBIN($G$7,$B20)</f>
        <v>6.1206488254994E-006</v>
      </c>
      <c r="M20" s="34" t="n">
        <f aca="false">COMBIN($D$7,M$10)*COMBIN(($G$7-$D$7),($B20-M$10))/COMBIN($G$7,$B20)</f>
        <v>1.12211895134156E-007</v>
      </c>
      <c r="N20" s="34"/>
      <c r="O20" s="34"/>
      <c r="P20" s="34"/>
      <c r="Q20" s="34"/>
      <c r="R20" s="34"/>
      <c r="S20" s="34"/>
      <c r="T20" s="34"/>
      <c r="U20" s="34"/>
      <c r="V20" s="34"/>
      <c r="W20" s="35"/>
    </row>
    <row r="21" customFormat="false" ht="12.75" hidden="false" customHeight="false" outlineLevel="0" collapsed="false">
      <c r="B21" s="32" t="n">
        <v>11</v>
      </c>
      <c r="C21" s="33" t="n">
        <f aca="false">1-SUM(D21:W21)</f>
        <v>0.032707643420734</v>
      </c>
      <c r="D21" s="34" t="n">
        <f aca="false">COMBIN($D$7,D$10)*COMBIN(($G$7-$D$7),($B21-D$10))/COMBIN($G$7,$B21)</f>
        <v>0.14391363105123</v>
      </c>
      <c r="E21" s="34" t="n">
        <f aca="false">COMBIN($D$7,E$10)*COMBIN(($G$7-$D$7),($B21-E$10))/COMBIN($G$7,$B21)</f>
        <v>0.268074410781704</v>
      </c>
      <c r="F21" s="34" t="n">
        <f aca="false">COMBIN($D$7,F$10)*COMBIN(($G$7-$D$7),($B21-F$10))/COMBIN($G$7,$B21)</f>
        <v>0.278384965042538</v>
      </c>
      <c r="G21" s="34" t="n">
        <f aca="false">COMBIN($D$7,G$10)*COMBIN(($G$7-$D$7),($B21-G$10))/COMBIN($G$7,$B21)</f>
        <v>0.178586581348044</v>
      </c>
      <c r="H21" s="34" t="n">
        <f aca="false">COMBIN($D$7,H$10)*COMBIN(($G$7-$D$7),($B21-H$10))/COMBIN($G$7,$B21)</f>
        <v>0.0740803596702995</v>
      </c>
      <c r="I21" s="34" t="n">
        <f aca="false">COMBIN($D$7,I$10)*COMBIN(($G$7-$D$7),($B21-I$10))/COMBIN($G$7,$B21)</f>
        <v>0.0202037344555362</v>
      </c>
      <c r="J21" s="34" t="n">
        <f aca="false">COMBIN($D$7,J$10)*COMBIN(($G$7-$D$7),($B21-J$10))/COMBIN($G$7,$B21)</f>
        <v>0.0036078097242029</v>
      </c>
      <c r="K21" s="34" t="n">
        <f aca="false">COMBIN($D$7,K$10)*COMBIN(($G$7-$D$7),($B21-K$10))/COMBIN($G$7,$B21)</f>
        <v>0.000411416898374015</v>
      </c>
      <c r="L21" s="34" t="n">
        <f aca="false">COMBIN($D$7,L$10)*COMBIN(($G$7-$D$7),($B21-L$10))/COMBIN($G$7,$B21)</f>
        <v>2.83735791982079E-005</v>
      </c>
      <c r="M21" s="34" t="n">
        <f aca="false">COMBIN($D$7,M$10)*COMBIN(($G$7-$D$7),($B21-M$10))/COMBIN($G$7,$B21)</f>
        <v>1.05799786840775E-006</v>
      </c>
      <c r="N21" s="34" t="n">
        <f aca="false">COMBIN($D$7,N$10)*COMBIN(($G$7-$D$7),($B21-N$10))/COMBIN($G$7,$B21)</f>
        <v>1.60302707334508E-008</v>
      </c>
      <c r="O21" s="34"/>
      <c r="P21" s="34"/>
      <c r="Q21" s="34"/>
      <c r="R21" s="34"/>
      <c r="S21" s="34"/>
      <c r="T21" s="34"/>
      <c r="U21" s="34"/>
      <c r="V21" s="34"/>
      <c r="W21" s="35"/>
    </row>
    <row r="22" customFormat="false" ht="12.75" hidden="false" customHeight="false" outlineLevel="0" collapsed="false">
      <c r="B22" s="32" t="n">
        <v>12</v>
      </c>
      <c r="C22" s="33" t="n">
        <f aca="false">1-SUM(D22:W22)</f>
        <v>0.0232271670668982</v>
      </c>
      <c r="D22" s="34" t="n">
        <f aca="false">COMBIN($D$7,D$10)*COMBIN(($G$7-$D$7),($B22-D$10))/COMBIN($G$7,$B22)</f>
        <v>0.113765716246032</v>
      </c>
      <c r="E22" s="34" t="n">
        <f aca="false">COMBIN($D$7,E$10)*COMBIN(($G$7-$D$7),($B22-E$10))/COMBIN($G$7,$B22)</f>
        <v>0.237770346954207</v>
      </c>
      <c r="F22" s="34" t="n">
        <f aca="false">COMBIN($D$7,F$10)*COMBIN(($G$7-$D$7),($B22-F$10))/COMBIN($G$7,$B22)</f>
        <v>0.279729819946126</v>
      </c>
      <c r="G22" s="34" t="n">
        <f aca="false">COMBIN($D$7,G$10)*COMBIN(($G$7-$D$7),($B22-G$10))/COMBIN($G$7,$B22)</f>
        <v>0.205762800248833</v>
      </c>
      <c r="H22" s="34" t="n">
        <f aca="false">COMBIN($D$7,H$10)*COMBIN(($G$7-$D$7),($B22-H$10))/COMBIN($G$7,$B22)</f>
        <v>0.099387314837172</v>
      </c>
      <c r="I22" s="34" t="n">
        <f aca="false">COMBIN($D$7,I$10)*COMBIN(($G$7-$D$7),($B22-I$10))/COMBIN($G$7,$B22)</f>
        <v>0.032208852030565</v>
      </c>
      <c r="J22" s="34" t="n">
        <f aca="false">COMBIN($D$7,J$10)*COMBIN(($G$7-$D$7),($B22-J$10))/COMBIN($G$7,$B22)</f>
        <v>0.00702738589757782</v>
      </c>
      <c r="K22" s="34" t="n">
        <f aca="false">COMBIN($D$7,K$10)*COMBIN(($G$7-$D$7),($B22-K$10))/COMBIN($G$7,$B22)</f>
        <v>0.00101959840031821</v>
      </c>
      <c r="L22" s="34" t="n">
        <f aca="false">COMBIN($D$7,L$10)*COMBIN(($G$7-$D$7),($B22-L$10))/COMBIN($G$7,$B22)</f>
        <v>9.5401019912815E-005</v>
      </c>
      <c r="M22" s="34" t="n">
        <f aca="false">COMBIN($D$7,M$10)*COMBIN(($G$7-$D$7),($B22-M$10))/COMBIN($G$7,$B22)</f>
        <v>5.42798906400499E-006</v>
      </c>
      <c r="N22" s="34" t="n">
        <f aca="false">COMBIN($D$7,N$10)*COMBIN(($G$7-$D$7),($B22-N$10))/COMBIN($G$7,$B22)</f>
        <v>1.67272390262095E-007</v>
      </c>
      <c r="O22" s="34" t="n">
        <f aca="false">COMBIN($D$7,O$10)*COMBIN(($G$7-$D$7),($B22-O$10))/COMBIN($G$7,$B22)</f>
        <v>2.09090487827619E-009</v>
      </c>
      <c r="P22" s="34"/>
      <c r="Q22" s="34"/>
      <c r="R22" s="34"/>
      <c r="S22" s="34"/>
      <c r="T22" s="34"/>
      <c r="U22" s="34"/>
      <c r="V22" s="34"/>
      <c r="W22" s="35"/>
    </row>
    <row r="23" customFormat="false" ht="12.75" hidden="false" customHeight="false" outlineLevel="0" collapsed="false">
      <c r="B23" s="32" t="n">
        <v>13</v>
      </c>
      <c r="C23" s="33" t="n">
        <f aca="false">1-SUM(D23:W23)</f>
        <v>0.0163956473413399</v>
      </c>
      <c r="D23" s="34" t="n">
        <f aca="false">COMBIN($D$7,D$10)*COMBIN(($G$7-$D$7),($B23-D$10))/COMBIN($G$7,$B23)</f>
        <v>0.0888097564322577</v>
      </c>
      <c r="E23" s="34" t="n">
        <f aca="false">COMBIN($D$7,E$10)*COMBIN(($G$7-$D$7),($B23-E$10))/COMBIN($G$7,$B23)</f>
        <v>0.206618617005661</v>
      </c>
      <c r="F23" s="34" t="n">
        <f aca="false">COMBIN($D$7,F$10)*COMBIN(($G$7-$D$7),($B23-F$10))/COMBIN($G$7,$B23)</f>
        <v>0.272736574447472</v>
      </c>
      <c r="G23" s="34" t="n">
        <f aca="false">COMBIN($D$7,G$10)*COMBIN(($G$7-$D$7),($B23-G$10))/COMBIN($G$7,$B23)</f>
        <v>0.227280478706227</v>
      </c>
      <c r="H23" s="34" t="n">
        <f aca="false">COMBIN($D$7,H$10)*COMBIN(($G$7-$D$7),($B23-H$10))/COMBIN($G$7,$B23)</f>
        <v>0.125878418975756</v>
      </c>
      <c r="I23" s="34" t="n">
        <f aca="false">COMBIN($D$7,I$10)*COMBIN(($G$7-$D$7),($B23-I$10))/COMBIN($G$7,$B23)</f>
        <v>0.0475012901795308</v>
      </c>
      <c r="J23" s="34" t="n">
        <f aca="false">COMBIN($D$7,J$10)*COMBIN(($G$7-$D$7),($B23-J$10))/COMBIN($G$7,$B23)</f>
        <v>0.0123151493058043</v>
      </c>
      <c r="K23" s="34" t="n">
        <f aca="false">COMBIN($D$7,K$10)*COMBIN(($G$7-$D$7),($B23-K$10))/COMBIN($G$7,$B23)</f>
        <v>0.00218314010421076</v>
      </c>
      <c r="L23" s="34" t="n">
        <f aca="false">COMBIN($D$7,L$10)*COMBIN(($G$7-$D$7),($B23-L$10))/COMBIN($G$7,$B23)</f>
        <v>0.000259897631453662</v>
      </c>
      <c r="M23" s="34" t="n">
        <f aca="false">COMBIN($D$7,M$10)*COMBIN(($G$7-$D$7),($B23-M$10))/COMBIN($G$7,$B23)</f>
        <v>2.00622733051949E-005</v>
      </c>
      <c r="N23" s="34" t="n">
        <f aca="false">COMBIN($D$7,N$10)*COMBIN(($G$7-$D$7),($B23-N$10))/COMBIN($G$7,$B23)</f>
        <v>9.43367083316376E-007</v>
      </c>
      <c r="O23" s="34" t="n">
        <f aca="false">COMBIN($D$7,O$10)*COMBIN(($G$7-$D$7),($B23-O$10))/COMBIN($G$7,$B23)</f>
        <v>2.3983908897874E-008</v>
      </c>
      <c r="P23" s="34" t="n">
        <f aca="false">COMBIN($D$7,P$10)*COMBIN(($G$7-$D$7),($B23-P$10))/COMBIN($G$7,$B23)</f>
        <v>2.45988809208964E-010</v>
      </c>
      <c r="Q23" s="34"/>
      <c r="R23" s="34"/>
      <c r="S23" s="34"/>
      <c r="T23" s="34"/>
      <c r="U23" s="34"/>
      <c r="V23" s="34"/>
      <c r="W23" s="35"/>
    </row>
    <row r="24" customFormat="false" ht="12.75" hidden="false" customHeight="false" outlineLevel="0" collapsed="false">
      <c r="B24" s="32" t="n">
        <v>14</v>
      </c>
      <c r="C24" s="33" t="n">
        <f aca="false">1-SUM(D24:W24)</f>
        <v>0.0115014242543728</v>
      </c>
      <c r="D24" s="34" t="n">
        <f aca="false">COMBIN($D$7,D$10)*COMBIN(($G$7-$D$7),($B24-D$10))/COMBIN($G$7,$B24)</f>
        <v>0.0685191232175399</v>
      </c>
      <c r="E24" s="34" t="n">
        <f aca="false">COMBIN($D$7,E$10)*COMBIN(($G$7-$D$7),($B24-E$10))/COMBIN($G$7,$B24)</f>
        <v>0.176293994111795</v>
      </c>
      <c r="F24" s="34" t="n">
        <f aca="false">COMBIN($D$7,F$10)*COMBIN(($G$7-$D$7),($B24-F$10))/COMBIN($G$7,$B24)</f>
        <v>0.259044236245903</v>
      </c>
      <c r="G24" s="34" t="n">
        <f aca="false">COMBIN($D$7,G$10)*COMBIN(($G$7-$D$7),($B24-G$10))/COMBIN($G$7,$B24)</f>
        <v>0.242206360889919</v>
      </c>
      <c r="H24" s="34" t="n">
        <f aca="false">COMBIN($D$7,H$10)*COMBIN(($G$7-$D$7),($B24-H$10))/COMBIN($G$7,$B24)</f>
        <v>0.151972618597597</v>
      </c>
      <c r="I24" s="34" t="n">
        <f aca="false">COMBIN($D$7,I$10)*COMBIN(($G$7-$D$7),($B24-I$10))/COMBIN($G$7,$B24)</f>
        <v>0.065757383047037</v>
      </c>
      <c r="J24" s="34" t="n">
        <f aca="false">COMBIN($D$7,J$10)*COMBIN(($G$7-$D$7),($B24-J$10))/COMBIN($G$7,$B24)</f>
        <v>0.0198512854481621</v>
      </c>
      <c r="K24" s="34" t="n">
        <f aca="false">COMBIN($D$7,K$10)*COMBIN(($G$7-$D$7),($B24-K$10))/COMBIN($G$7,$B24)</f>
        <v>0.00418163651801563</v>
      </c>
      <c r="L24" s="34" t="n">
        <f aca="false">COMBIN($D$7,L$10)*COMBIN(($G$7-$D$7),($B24-L$10))/COMBIN($G$7,$B24)</f>
        <v>0.000608238038984092</v>
      </c>
      <c r="M24" s="34" t="n">
        <f aca="false">COMBIN($D$7,M$10)*COMBIN(($G$7-$D$7),($B24-M$10))/COMBIN($G$7,$B24)</f>
        <v>5.97376645430804E-005</v>
      </c>
      <c r="N24" s="34" t="n">
        <f aca="false">COMBIN($D$7,N$10)*COMBIN(($G$7-$D$7),($B24-N$10))/COMBIN($G$7,$B24)</f>
        <v>3.81101528185521E-006</v>
      </c>
      <c r="O24" s="34" t="n">
        <f aca="false">COMBIN($D$7,O$10)*COMBIN(($G$7-$D$7),($B24-O$10))/COMBIN($G$7,$B24)</f>
        <v>1.47841110071969E-007</v>
      </c>
      <c r="P24" s="34" t="n">
        <f aca="false">COMBIN($D$7,P$10)*COMBIN(($G$7-$D$7),($B24-P$10))/COMBIN($G$7,$B24)</f>
        <v>3.08403880202283E-009</v>
      </c>
      <c r="Q24" s="34" t="n">
        <f aca="false">COMBIN($D$7,Q$10)*COMBIN(($G$7-$D$7),($B24-Q$10))/COMBIN($G$7,$B24)</f>
        <v>2.57003233501902E-011</v>
      </c>
      <c r="R24" s="34"/>
      <c r="S24" s="34"/>
      <c r="T24" s="34"/>
      <c r="U24" s="34"/>
      <c r="V24" s="34"/>
      <c r="W24" s="35"/>
    </row>
    <row r="25" customFormat="false" ht="12.75" hidden="false" customHeight="false" outlineLevel="0" collapsed="false">
      <c r="B25" s="32" t="n">
        <v>15</v>
      </c>
      <c r="C25" s="33" t="n">
        <f aca="false">1-SUM(D25:W25)</f>
        <v>0.00801614417729013</v>
      </c>
      <c r="D25" s="34" t="n">
        <f aca="false">COMBIN($D$7,D$10)*COMBIN(($G$7-$D$7),($B25-D$10))/COMBIN($G$7,$B25)</f>
        <v>0.0522792011562398</v>
      </c>
      <c r="E25" s="34" t="n">
        <f aca="false">COMBIN($D$7,E$10)*COMBIN(($G$7-$D$7),($B25-E$10))/COMBIN($G$7,$B25)</f>
        <v>0.14793901603787</v>
      </c>
      <c r="F25" s="34" t="n">
        <f aca="false">COMBIN($D$7,F$10)*COMBIN(($G$7-$D$7),($B25-F$10))/COMBIN($G$7,$B25)</f>
        <v>0.240400901061539</v>
      </c>
      <c r="G25" s="34" t="n">
        <f aca="false">COMBIN($D$7,G$10)*COMBIN(($G$7-$D$7),($B25-G$10))/COMBIN($G$7,$B25)</f>
        <v>0.25021318273752</v>
      </c>
      <c r="H25" s="34" t="n">
        <f aca="false">COMBIN($D$7,H$10)*COMBIN(($G$7-$D$7),($B25-H$10))/COMBIN($G$7,$B25)</f>
        <v>0.176150080647214</v>
      </c>
      <c r="I25" s="34" t="n">
        <f aca="false">COMBIN($D$7,I$10)*COMBIN(($G$7-$D$7),($B25-I$10))/COMBIN($G$7,$B25)</f>
        <v>0.0863480787486345</v>
      </c>
      <c r="J25" s="34" t="n">
        <f aca="false">COMBIN($D$7,J$10)*COMBIN(($G$7-$D$7),($B25-J$10))/COMBIN($G$7,$B25)</f>
        <v>0.029889719566835</v>
      </c>
      <c r="K25" s="34" t="n">
        <f aca="false">COMBIN($D$7,K$10)*COMBIN(($G$7-$D$7),($B25-K$10))/COMBIN($G$7,$B25)</f>
        <v>0.00733144064846896</v>
      </c>
      <c r="L25" s="34" t="n">
        <f aca="false">COMBIN($D$7,L$10)*COMBIN(($G$7-$D$7),($B25-L$10))/COMBIN($G$7,$B25)</f>
        <v>0.00126716258121686</v>
      </c>
      <c r="M25" s="34" t="n">
        <f aca="false">COMBIN($D$7,M$10)*COMBIN(($G$7-$D$7),($B25-M$10))/COMBIN($G$7,$B25)</f>
        <v>0.000152059509746023</v>
      </c>
      <c r="N25" s="34" t="n">
        <f aca="false">COMBIN($D$7,N$10)*COMBIN(($G$7-$D$7),($B25-N$10))/COMBIN($G$7,$B25)</f>
        <v>1.23424926741902E-005</v>
      </c>
      <c r="O25" s="34" t="n">
        <f aca="false">COMBIN($D$7,O$10)*COMBIN(($G$7-$D$7),($B25-O$10))/COMBIN($G$7,$B25)</f>
        <v>6.49604877588957E-007</v>
      </c>
      <c r="P25" s="34" t="n">
        <f aca="false">COMBIN($D$7,P$10)*COMBIN(($G$7-$D$7),($B25-P$10))/COMBIN($G$7,$B25)</f>
        <v>2.0677078331744E-008</v>
      </c>
      <c r="Q25" s="34" t="n">
        <f aca="false">COMBIN($D$7,Q$10)*COMBIN(($G$7-$D$7),($B25-Q$10))/COMBIN($G$7,$B25)</f>
        <v>3.50458954775322E-010</v>
      </c>
      <c r="R25" s="34" t="n">
        <f aca="false">COMBIN($D$7,R$10)*COMBIN(($G$7-$D$7),($B25-R$10))/COMBIN($G$7,$B25)</f>
        <v>2.33639303183548E-012</v>
      </c>
      <c r="S25" s="34"/>
      <c r="T25" s="34"/>
      <c r="U25" s="34"/>
      <c r="V25" s="34"/>
      <c r="W25" s="35"/>
    </row>
    <row r="26" customFormat="false" ht="12.75" hidden="false" customHeight="false" outlineLevel="0" collapsed="false">
      <c r="B26" s="32" t="n">
        <v>16</v>
      </c>
      <c r="C26" s="33" t="n">
        <f aca="false">1-SUM(D26:W26)</f>
        <v>0.00554963827658539</v>
      </c>
      <c r="D26" s="34" t="n">
        <f aca="false">COMBIN($D$7,D$10)*COMBIN(($G$7-$D$7),($B26-D$10))/COMBIN($G$7,$B26)</f>
        <v>0.0394640944112744</v>
      </c>
      <c r="E26" s="34" t="n">
        <f aca="false">COMBIN($D$7,E$10)*COMBIN(($G$7-$D$7),($B26-E$10))/COMBIN($G$7,$B26)</f>
        <v>0.122252901165361</v>
      </c>
      <c r="F26" s="34" t="n">
        <f aca="false">COMBIN($D$7,F$10)*COMBIN(($G$7-$D$7),($B26-F$10))/COMBIN($G$7,$B26)</f>
        <v>0.218494546763624</v>
      </c>
      <c r="G26" s="34" t="n">
        <f aca="false">COMBIN($D$7,G$10)*COMBIN(($G$7-$D$7),($B26-G$10))/COMBIN($G$7,$B26)</f>
        <v>0.251496327264379</v>
      </c>
      <c r="H26" s="34" t="n">
        <f aca="false">COMBIN($D$7,H$10)*COMBIN(($G$7-$D$7),($B26-H$10))/COMBIN($G$7,$B26)</f>
        <v>0.197090999325554</v>
      </c>
      <c r="I26" s="34" t="n">
        <f aca="false">COMBIN($D$7,I$10)*COMBIN(($G$7-$D$7),($B26-I$10))/COMBIN($G$7,$B26)</f>
        <v>0.108400049629055</v>
      </c>
      <c r="J26" s="34" t="n">
        <f aca="false">COMBIN($D$7,J$10)*COMBIN(($G$7-$D$7),($B26-J$10))/COMBIN($G$7,$B26)</f>
        <v>0.0425098233839431</v>
      </c>
      <c r="K26" s="34" t="n">
        <f aca="false">COMBIN($D$7,K$10)*COMBIN(($G$7-$D$7),($B26-K$10))/COMBIN($G$7,$B26)</f>
        <v>0.011955887826734</v>
      </c>
      <c r="L26" s="34" t="n">
        <f aca="false">COMBIN($D$7,L$10)*COMBIN(($G$7-$D$7),($B26-L$10))/COMBIN($G$7,$B26)</f>
        <v>0.00240621641795904</v>
      </c>
      <c r="M26" s="34" t="n">
        <f aca="false">COMBIN($D$7,M$10)*COMBIN(($G$7-$D$7),($B26-M$10))/COMBIN($G$7,$B26)</f>
        <v>0.000343108637375641</v>
      </c>
      <c r="N26" s="34" t="n">
        <f aca="false">COMBIN($D$7,N$10)*COMBIN(($G$7-$D$7),($B26-N$10))/COMBIN($G$7,$B26)</f>
        <v>3.40273028802289E-005</v>
      </c>
      <c r="O26" s="34" t="n">
        <f aca="false">COMBIN($D$7,O$10)*COMBIN(($G$7-$D$7),($B26-O$10))/COMBIN($G$7,$B26)</f>
        <v>2.27861403215819E-006</v>
      </c>
      <c r="P26" s="34" t="n">
        <f aca="false">COMBIN($D$7,P$10)*COMBIN(($G$7-$D$7),($B26-P$10))/COMBIN($G$7,$B26)</f>
        <v>9.84016855992739E-008</v>
      </c>
      <c r="Q26" s="34" t="n">
        <f aca="false">COMBIN($D$7,Q$10)*COMBIN(($G$7-$D$7),($B26-Q$10))/COMBIN($G$7,$B26)</f>
        <v>2.54487117929157E-009</v>
      </c>
      <c r="R26" s="34" t="n">
        <f aca="false">COMBIN($D$7,R$10)*COMBIN(($G$7-$D$7),($B26-R$10))/COMBIN($G$7,$B26)</f>
        <v>3.45067278548009E-011</v>
      </c>
      <c r="S26" s="34" t="n">
        <f aca="false">COMBIN($D$7,S$10)*COMBIN(($G$7-$D$7),($B26-S$10))/COMBIN($G$7,$B26)</f>
        <v>1.79722540910421E-013</v>
      </c>
      <c r="T26" s="34"/>
      <c r="U26" s="34"/>
      <c r="V26" s="34"/>
      <c r="W26" s="35"/>
    </row>
    <row r="27" customFormat="false" ht="12.75" hidden="false" customHeight="false" outlineLevel="0" collapsed="false">
      <c r="B27" s="32" t="n">
        <v>17</v>
      </c>
      <c r="C27" s="33" t="n">
        <f aca="false">1-SUM(D27:W27)</f>
        <v>0.00381537631515239</v>
      </c>
      <c r="D27" s="34" t="n">
        <f aca="false">COMBIN($D$7,D$10)*COMBIN(($G$7-$D$7),($B27-D$10))/COMBIN($G$7,$B27)</f>
        <v>0.0294824533443603</v>
      </c>
      <c r="E27" s="34" t="n">
        <f aca="false">COMBIN($D$7,E$10)*COMBIN(($G$7-$D$7),($B27-E$10))/COMBIN($G$7,$B27)</f>
        <v>0.0995851757409502</v>
      </c>
      <c r="F27" s="34" t="n">
        <f aca="false">COMBIN($D$7,F$10)*COMBIN(($G$7-$D$7),($B27-F$10))/COMBIN($G$7,$B27)</f>
        <v>0.194840561232294</v>
      </c>
      <c r="G27" s="34" t="n">
        <f aca="false">COMBIN($D$7,G$10)*COMBIN(($G$7-$D$7),($B27-G$10))/COMBIN($G$7,$B27)</f>
        <v>0.246659859432372</v>
      </c>
      <c r="H27" s="34" t="n">
        <f aca="false">COMBIN($D$7,H$10)*COMBIN(($G$7-$D$7),($B27-H$10))/COMBIN($G$7,$B27)</f>
        <v>0.213771878174722</v>
      </c>
      <c r="I27" s="34" t="n">
        <f aca="false">COMBIN($D$7,I$10)*COMBIN(($G$7-$D$7),($B27-I$10))/COMBIN($G$7,$B27)</f>
        <v>0.130880741739626</v>
      </c>
      <c r="J27" s="34" t="n">
        <f aca="false">COMBIN($D$7,J$10)*COMBIN(($G$7-$D$7),($B27-J$10))/COMBIN($G$7,$B27)</f>
        <v>0.0575875263654354</v>
      </c>
      <c r="K27" s="34" t="n">
        <f aca="false">COMBIN($D$7,K$10)*COMBIN(($G$7-$D$7),($B27-K$10))/COMBIN($G$7,$B27)</f>
        <v>0.0183489667340848</v>
      </c>
      <c r="L27" s="34" t="n">
        <f aca="false">COMBIN($D$7,L$10)*COMBIN(($G$7-$D$7),($B27-L$10))/COMBIN($G$7,$B27)</f>
        <v>0.00423437693863496</v>
      </c>
      <c r="M27" s="34" t="n">
        <f aca="false">COMBIN($D$7,M$10)*COMBIN(($G$7-$D$7),($B27-M$10))/COMBIN($G$7,$B27)</f>
        <v>0.000703066359622408</v>
      </c>
      <c r="N27" s="34" t="n">
        <f aca="false">COMBIN($D$7,N$10)*COMBIN(($G$7-$D$7),($B27-N$10))/COMBIN($G$7,$B27)</f>
        <v>8.28529380026407E-005</v>
      </c>
      <c r="O27" s="34" t="n">
        <f aca="false">COMBIN($D$7,O$10)*COMBIN(($G$7-$D$7),($B27-O$10))/COMBIN($G$7,$B27)</f>
        <v>6.7788767456706E-006</v>
      </c>
      <c r="P27" s="34" t="n">
        <f aca="false">COMBIN($D$7,P$10)*COMBIN(($G$7-$D$7),($B27-P$10))/COMBIN($G$7,$B27)</f>
        <v>3.72465755256627E-007</v>
      </c>
      <c r="Q27" s="34" t="n">
        <f aca="false">COMBIN($D$7,Q$10)*COMBIN(($G$7-$D$7),($B27-Q$10))/COMBIN($G$7,$B27)</f>
        <v>1.30689738686536E-008</v>
      </c>
      <c r="R27" s="34" t="n">
        <f aca="false">COMBIN($D$7,R$10)*COMBIN(($G$7-$D$7),($B27-R$10))/COMBIN($G$7,$B27)</f>
        <v>2.70392562799729E-010</v>
      </c>
      <c r="S27" s="34" t="n">
        <f aca="false">COMBIN($D$7,S$10)*COMBIN(($G$7-$D$7),($B27-S$10))/COMBIN($G$7,$B27)</f>
        <v>2.86432799575984E-012</v>
      </c>
      <c r="T27" s="34" t="n">
        <f aca="false">COMBIN($D$7,T$10)*COMBIN(($G$7-$D$7),($B27-T$10))/COMBIN($G$7,$B27)</f>
        <v>1.12326588069013E-014</v>
      </c>
      <c r="U27" s="34"/>
      <c r="V27" s="34"/>
      <c r="W27" s="35"/>
    </row>
    <row r="28" customFormat="false" ht="12.75" hidden="false" customHeight="false" outlineLevel="0" collapsed="false">
      <c r="B28" s="32" t="n">
        <v>18</v>
      </c>
      <c r="C28" s="33" t="n">
        <f aca="false">1-SUM(D28:W28)</f>
        <v>0.00260414573891421</v>
      </c>
      <c r="D28" s="34" t="n">
        <f aca="false">COMBIN($D$7,D$10)*COMBIN(($G$7-$D$7),($B28-D$10))/COMBIN($G$7,$B28)</f>
        <v>0.0218021503723</v>
      </c>
      <c r="E28" s="34" t="n">
        <f aca="false">COMBIN($D$7,E$10)*COMBIN(($G$7-$D$7),($B28-E$10))/COMBIN($G$7,$B28)</f>
        <v>0.0800238019346921</v>
      </c>
      <c r="F28" s="34" t="n">
        <f aca="false">COMBIN($D$7,F$10)*COMBIN(($G$7-$D$7),($B28-F$10))/COMBIN($G$7,$B28)</f>
        <v>0.170717444127343</v>
      </c>
      <c r="G28" s="34" t="n">
        <f aca="false">COMBIN($D$7,G$10)*COMBIN(($G$7-$D$7),($B28-G$10))/COMBIN($G$7,$B28)</f>
        <v>0.236592110067785</v>
      </c>
      <c r="H28" s="34" t="n">
        <f aca="false">COMBIN($D$7,H$10)*COMBIN(($G$7-$D$7),($B28-H$10))/COMBIN($G$7,$B28)</f>
        <v>0.22551758576674</v>
      </c>
      <c r="I28" s="34" t="n">
        <f aca="false">COMBIN($D$7,I$10)*COMBIN(($G$7-$D$7),($B28-I$10))/COMBIN($G$7,$B28)</f>
        <v>0.15269419869623</v>
      </c>
      <c r="J28" s="34" t="n">
        <f aca="false">COMBIN($D$7,J$10)*COMBIN(($G$7-$D$7),($B28-J$10))/COMBIN($G$7,$B28)</f>
        <v>0.0747889952797862</v>
      </c>
      <c r="K28" s="34" t="n">
        <f aca="false">COMBIN($D$7,K$10)*COMBIN(($G$7-$D$7),($B28-K$10))/COMBIN($G$7,$B28)</f>
        <v>0.0267370658125236</v>
      </c>
      <c r="L28" s="34" t="n">
        <f aca="false">COMBIN($D$7,L$10)*COMBIN(($G$7-$D$7),($B28-L$10))/COMBIN($G$7,$B28)</f>
        <v>0.00699008256536564</v>
      </c>
      <c r="M28" s="34" t="n">
        <f aca="false">COMBIN($D$7,M$10)*COMBIN(($G$7-$D$7),($B28-M$10))/COMBIN($G$7,$B28)</f>
        <v>0.00133080418071384</v>
      </c>
      <c r="N28" s="34" t="n">
        <f aca="false">COMBIN($D$7,N$10)*COMBIN(($G$7-$D$7),($B28-N$10))/COMBIN($G$7,$B28)</f>
        <v>0.000182614638862963</v>
      </c>
      <c r="O28" s="34" t="n">
        <f aca="false">COMBIN($D$7,O$10)*COMBIN(($G$7-$D$7),($B28-O$10))/COMBIN($G$7,$B28)</f>
        <v>1.77542010005658E-005</v>
      </c>
      <c r="P28" s="34" t="n">
        <f aca="false">COMBIN($D$7,P$10)*COMBIN(($G$7-$D$7),($B28-P$10))/COMBIN($G$7,$B28)</f>
        <v>1.1918904168212E-006</v>
      </c>
      <c r="Q28" s="34" t="n">
        <f aca="false">COMBIN($D$7,Q$10)*COMBIN(($G$7-$D$7),($B28-Q$10))/COMBIN($G$7,$B28)</f>
        <v>5.32093936080895E-008</v>
      </c>
      <c r="R28" s="34" t="n">
        <f aca="false">COMBIN($D$7,R$10)*COMBIN(($G$7-$D$7),($B28-R$10))/COMBIN($G$7,$B28)</f>
        <v>1.49359701356041E-009</v>
      </c>
      <c r="S28" s="34" t="n">
        <f aca="false">COMBIN($D$7,S$10)*COMBIN(($G$7-$D$7),($B28-S$10))/COMBIN($G$7,$B28)</f>
        <v>2.41421931071186E-011</v>
      </c>
      <c r="T28" s="34" t="n">
        <f aca="false">COMBIN($D$7,T$10)*COMBIN(($G$7-$D$7),($B28-T$10))/COMBIN($G$7,$B28)</f>
        <v>1.92559865261165E-013</v>
      </c>
      <c r="U28" s="34" t="n">
        <f aca="false">COMBIN($D$7,U$10)*COMBIN(($G$7-$D$7),($B28-U$10))/COMBIN($G$7,$B28)</f>
        <v>5.34888514614349E-016</v>
      </c>
      <c r="V28" s="34"/>
      <c r="W28" s="35"/>
    </row>
    <row r="29" customFormat="false" ht="12.75" hidden="false" customHeight="false" outlineLevel="0" collapsed="false">
      <c r="B29" s="32" t="n">
        <v>19</v>
      </c>
      <c r="C29" s="33" t="n">
        <f aca="false">1-SUM(D29:W29)</f>
        <v>0.00176409872636052</v>
      </c>
      <c r="D29" s="34" t="n">
        <f aca="false">COMBIN($D$7,D$10)*COMBIN(($G$7-$D$7),($B29-D$10))/COMBIN($G$7,$B29)</f>
        <v>0.0159608932385028</v>
      </c>
      <c r="E29" s="34" t="n">
        <f aca="false">COMBIN($D$7,E$10)*COMBIN(($G$7-$D$7),($B29-E$10))/COMBIN($G$7,$B29)</f>
        <v>0.0634723893903251</v>
      </c>
      <c r="F29" s="34" t="n">
        <f aca="false">COMBIN($D$7,F$10)*COMBIN(($G$7-$D$7),($B29-F$10))/COMBIN($G$7,$B29)</f>
        <v>0.147140539041208</v>
      </c>
      <c r="G29" s="34" t="n">
        <f aca="false">COMBIN($D$7,G$10)*COMBIN(($G$7-$D$7),($B29-G$10))/COMBIN($G$7,$B29)</f>
        <v>0.222345703440048</v>
      </c>
      <c r="H29" s="34" t="n">
        <f aca="false">COMBIN($D$7,H$10)*COMBIN(($G$7-$D$7),($B29-H$10))/COMBIN($G$7,$B29)</f>
        <v>0.232012907937441</v>
      </c>
      <c r="I29" s="34" t="n">
        <f aca="false">COMBIN($D$7,I$10)*COMBIN(($G$7-$D$7),($B29-I$10))/COMBIN($G$7,$B29)</f>
        <v>0.172775569740648</v>
      </c>
      <c r="J29" s="34" t="n">
        <f aca="false">COMBIN($D$7,J$10)*COMBIN(($G$7-$D$7),($B29-J$10))/COMBIN($G$7,$B29)</f>
        <v>0.0935867669428508</v>
      </c>
      <c r="K29" s="34" t="n">
        <f aca="false">COMBIN($D$7,K$10)*COMBIN(($G$7-$D$7),($B29-K$10))/COMBIN($G$7,$B29)</f>
        <v>0.0372437133752161</v>
      </c>
      <c r="L29" s="34" t="n">
        <f aca="false">COMBIN($D$7,L$10)*COMBIN(($G$7-$D$7),($B29-L$10))/COMBIN($G$7,$B29)</f>
        <v>0.0109248225900634</v>
      </c>
      <c r="M29" s="34" t="n">
        <f aca="false">COMBIN($D$7,M$10)*COMBIN(($G$7-$D$7),($B29-M$10))/COMBIN($G$7,$B29)</f>
        <v>0.00235633428413132</v>
      </c>
      <c r="N29" s="34" t="n">
        <f aca="false">COMBIN($D$7,N$10)*COMBIN(($G$7-$D$7),($B29-N$10))/COMBIN($G$7,$B29)</f>
        <v>0.00037075189785283</v>
      </c>
      <c r="O29" s="34" t="n">
        <f aca="false">COMBIN($D$7,O$10)*COMBIN(($G$7-$D$7),($B29-O$10))/COMBIN($G$7,$B29)</f>
        <v>4.19719129644714E-005</v>
      </c>
      <c r="P29" s="34" t="n">
        <f aca="false">COMBIN($D$7,P$10)*COMBIN(($G$7-$D$7),($B29-P$10))/COMBIN($G$7,$B29)</f>
        <v>3.3481867891886E-006</v>
      </c>
      <c r="Q29" s="34" t="n">
        <f aca="false">COMBIN($D$7,Q$10)*COMBIN(($G$7-$D$7),($B29-Q$10))/COMBIN($G$7,$B29)</f>
        <v>1.82628370319378E-007</v>
      </c>
      <c r="R29" s="34" t="n">
        <f aca="false">COMBIN($D$7,R$10)*COMBIN(($G$7-$D$7),($B29-R$10))/COMBIN($G$7,$B29)</f>
        <v>6.52244179712065E-009</v>
      </c>
      <c r="S29" s="34" t="n">
        <f aca="false">COMBIN($D$7,S$10)*COMBIN(($G$7-$D$7),($B29-S$10))/COMBIN($G$7,$B29)</f>
        <v>1.43036004322821E-010</v>
      </c>
      <c r="T29" s="34" t="n">
        <f aca="false">COMBIN($D$7,T$10)*COMBIN(($G$7-$D$7),($B29-T$10))/COMBIN($G$7,$B29)</f>
        <v>1.74080329804651E-012</v>
      </c>
      <c r="U29" s="34" t="n">
        <f aca="false">COMBIN($D$7,U$10)*COMBIN(($G$7-$D$7),($B29-U$10))/COMBIN($G$7,$B29)</f>
        <v>9.83504688161868E-015</v>
      </c>
      <c r="V29" s="34" t="n">
        <f aca="false">COMBIN($D$7,V$10)*COMBIN(($G$7-$D$7),($B29-V$10))/COMBIN($G$7,$B29)</f>
        <v>1.72544682133661E-017</v>
      </c>
      <c r="W29" s="35"/>
    </row>
    <row r="30" customFormat="false" ht="13.5" hidden="false" customHeight="false" outlineLevel="0" collapsed="false">
      <c r="B30" s="36" t="n">
        <v>20</v>
      </c>
      <c r="C30" s="37" t="n">
        <f aca="false">1-SUM(D30:W30)</f>
        <v>0.00118570570132459</v>
      </c>
      <c r="D30" s="38" t="n">
        <f aca="false">COMBIN($D$7,D$10)*COMBIN(($G$7-$D$7),($B30-D$10))/COMBIN($G$7,$B30)</f>
        <v>0.0115678605007268</v>
      </c>
      <c r="E30" s="38" t="n">
        <f aca="false">COMBIN($D$7,E$10)*COMBIN(($G$7-$D$7),($B30-E$10))/COMBIN($G$7,$B30)</f>
        <v>0.0497142576281235</v>
      </c>
      <c r="F30" s="38" t="n">
        <f aca="false">COMBIN($D$7,F$10)*COMBIN(($G$7-$D$7),($B30-F$10))/COMBIN($G$7,$B30)</f>
        <v>0.124863716833426</v>
      </c>
      <c r="G30" s="38" t="n">
        <f aca="false">COMBIN($D$7,G$10)*COMBIN(($G$7-$D$7),($B30-G$10))/COMBIN($G$7,$B30)</f>
        <v>0.205031898663978</v>
      </c>
      <c r="H30" s="38" t="n">
        <f aca="false">COMBIN($D$7,H$10)*COMBIN(($G$7-$D$7),($B30-H$10))/COMBIN($G$7,$B30)</f>
        <v>0.23328073803546</v>
      </c>
      <c r="I30" s="38" t="n">
        <f aca="false">COMBIN($D$7,I$10)*COMBIN(($G$7-$D$7),($B30-I$10))/COMBIN($G$7,$B30)</f>
        <v>0.19017451470282</v>
      </c>
      <c r="J30" s="38" t="n">
        <f aca="false">COMBIN($D$7,J$10)*COMBIN(($G$7-$D$7),($B30-J$10))/COMBIN($G$7,$B30)</f>
        <v>0.113295455567638</v>
      </c>
      <c r="K30" s="38" t="n">
        <f aca="false">COMBIN($D$7,K$10)*COMBIN(($G$7-$D$7),($B30-K$10))/COMBIN($G$7,$B30)</f>
        <v>0.0498618020597156</v>
      </c>
      <c r="L30" s="38" t="n">
        <f aca="false">COMBIN($D$7,L$10)*COMBIN(($G$7-$D$7),($B30-L$10))/COMBIN($G$7,$B30)</f>
        <v>0.0162814047541928</v>
      </c>
      <c r="M30" s="38" t="n">
        <f aca="false">COMBIN($D$7,M$10)*COMBIN(($G$7-$D$7),($B30-M$10))/COMBIN($G$7,$B30)</f>
        <v>0.00394009995051467</v>
      </c>
      <c r="N30" s="38" t="n">
        <f aca="false">COMBIN($D$7,N$10)*COMBIN(($G$7-$D$7),($B30-N$10))/COMBIN($G$7,$B30)</f>
        <v>0.000702335107043613</v>
      </c>
      <c r="O30" s="38" t="n">
        <f aca="false">COMBIN($D$7,O$10)*COMBIN(($G$7-$D$7),($B30-O$10))/COMBIN($G$7,$B30)</f>
        <v>9.11684994720075E-005</v>
      </c>
      <c r="P30" s="38" t="n">
        <f aca="false">COMBIN($D$7,P$10)*COMBIN(($G$7-$D$7),($B30-P$10))/COMBIN($G$7,$B30)</f>
        <v>8.46848180872058E-006</v>
      </c>
      <c r="Q30" s="38" t="n">
        <f aca="false">COMBIN($D$7,Q$10)*COMBIN(($G$7-$D$7),($B30-Q$10))/COMBIN($G$7,$B30)</f>
        <v>5.48883080194852E-007</v>
      </c>
      <c r="R30" s="38" t="n">
        <f aca="false">COMBIN($D$7,R$10)*COMBIN(($G$7-$D$7),($B30-R$10))/COMBIN($G$7,$B30)</f>
        <v>2.39512616812299E-008</v>
      </c>
      <c r="S30" s="38" t="n">
        <f aca="false">COMBIN($D$7,S$10)*COMBIN(($G$7-$D$7),($B30-S$10))/COMBIN($G$7,$B30)</f>
        <v>6.68282971016459E-010</v>
      </c>
      <c r="T30" s="38" t="n">
        <f aca="false">COMBIN($D$7,T$10)*COMBIN(($G$7-$D$7),($B30-T$10))/COMBIN($G$7,$B30)</f>
        <v>1.10346001406227E-011</v>
      </c>
      <c r="U30" s="38" t="n">
        <f aca="false">COMBIN($D$7,U$10)*COMBIN(($G$7-$D$7),($B30-U$10))/COMBIN($G$7,$B30)</f>
        <v>9.51258632812298E-014</v>
      </c>
      <c r="V30" s="38" t="n">
        <f aca="false">COMBIN($D$7,V$10)*COMBIN(($G$7-$D$7),($B30-V$10))/COMBIN($G$7,$B30)</f>
        <v>3.39432161574415E-016</v>
      </c>
      <c r="W30" s="39" t="n">
        <f aca="false">COMBIN($D$7,W$10)*COMBIN(($G$7-$D$7),($B30-W$10))/COMBIN($G$7,$B30)</f>
        <v>2.82860134645346E-019</v>
      </c>
    </row>
    <row r="31" customFormat="false" ht="13.5" hidden="false" customHeight="false" outlineLevel="0" collapsed="false"/>
    <row r="33" customFormat="false" ht="13.5" hidden="false" customHeight="false" outlineLevel="0" collapsed="false">
      <c r="A33" s="40" t="s">
        <v>20</v>
      </c>
      <c r="B33" s="41"/>
      <c r="C33" s="41"/>
    </row>
    <row r="34" customFormat="false" ht="13.5" hidden="false" customHeight="false" outlineLevel="0" collapsed="false">
      <c r="A34" s="23" t="s">
        <v>21</v>
      </c>
      <c r="E34" s="23" t="s">
        <v>16</v>
      </c>
    </row>
    <row r="35" customFormat="false" ht="13.5" hidden="false" customHeight="false" outlineLevel="0" collapsed="false"/>
    <row r="36" customFormat="false" ht="14.25" hidden="false" customHeight="false" outlineLevel="0" collapsed="false">
      <c r="B36" s="24"/>
      <c r="C36" s="25" t="n">
        <v>0</v>
      </c>
      <c r="D36" s="26" t="n">
        <v>1</v>
      </c>
      <c r="E36" s="26" t="n">
        <v>2</v>
      </c>
      <c r="F36" s="26" t="n">
        <v>3</v>
      </c>
      <c r="G36" s="26" t="n">
        <v>4</v>
      </c>
      <c r="H36" s="26" t="n">
        <v>5</v>
      </c>
      <c r="I36" s="26" t="n">
        <v>6</v>
      </c>
      <c r="J36" s="26" t="n">
        <v>7</v>
      </c>
      <c r="K36" s="26" t="n">
        <v>8</v>
      </c>
      <c r="L36" s="26" t="n">
        <v>9</v>
      </c>
      <c r="M36" s="26" t="n">
        <v>10</v>
      </c>
      <c r="N36" s="26" t="n">
        <v>11</v>
      </c>
      <c r="O36" s="26" t="n">
        <v>12</v>
      </c>
      <c r="P36" s="26" t="n">
        <v>13</v>
      </c>
      <c r="Q36" s="26" t="n">
        <v>14</v>
      </c>
      <c r="R36" s="26" t="n">
        <v>15</v>
      </c>
      <c r="S36" s="26" t="n">
        <v>16</v>
      </c>
      <c r="T36" s="26" t="n">
        <v>17</v>
      </c>
      <c r="U36" s="26" t="n">
        <v>18</v>
      </c>
      <c r="V36" s="26" t="n">
        <v>19</v>
      </c>
      <c r="W36" s="27" t="n">
        <v>20</v>
      </c>
    </row>
    <row r="37" customFormat="false" ht="13.5" hidden="false" customHeight="false" outlineLevel="0" collapsed="false">
      <c r="B37" s="28" t="n">
        <v>1</v>
      </c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4"/>
    </row>
    <row r="38" customFormat="false" ht="12.75" hidden="false" customHeight="false" outlineLevel="0" collapsed="false">
      <c r="B38" s="32" t="n">
        <v>2</v>
      </c>
      <c r="C38" s="45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7"/>
    </row>
    <row r="39" customFormat="false" ht="12.75" hidden="false" customHeight="false" outlineLevel="0" collapsed="false">
      <c r="B39" s="32" t="n">
        <v>3</v>
      </c>
      <c r="C39" s="45" t="n">
        <v>0</v>
      </c>
      <c r="D39" s="46" t="n">
        <v>0</v>
      </c>
      <c r="E39" s="46" t="n">
        <v>3</v>
      </c>
      <c r="F39" s="46" t="n">
        <v>37</v>
      </c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7"/>
    </row>
    <row r="40" customFormat="false" ht="12.75" hidden="false" customHeight="false" outlineLevel="0" collapsed="false">
      <c r="B40" s="32" t="n">
        <v>4</v>
      </c>
      <c r="C40" s="45" t="n">
        <v>0</v>
      </c>
      <c r="D40" s="46" t="n">
        <v>0</v>
      </c>
      <c r="E40" s="46" t="n">
        <v>1</v>
      </c>
      <c r="F40" s="46" t="n">
        <v>8</v>
      </c>
      <c r="G40" s="46" t="n">
        <v>12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7"/>
    </row>
    <row r="41" customFormat="false" ht="12.75" hidden="false" customHeight="false" outlineLevel="0" collapsed="false">
      <c r="B41" s="32" t="n">
        <v>5</v>
      </c>
      <c r="C41" s="45" t="n">
        <v>0</v>
      </c>
      <c r="D41" s="46" t="n">
        <v>0</v>
      </c>
      <c r="E41" s="46" t="n">
        <v>0</v>
      </c>
      <c r="F41" s="46" t="n">
        <v>2</v>
      </c>
      <c r="G41" s="46" t="n">
        <v>23</v>
      </c>
      <c r="H41" s="46" t="n">
        <v>750</v>
      </c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7"/>
    </row>
    <row r="42" customFormat="false" ht="12.75" hidden="false" customHeight="false" outlineLevel="0" collapsed="false">
      <c r="B42" s="32" t="n">
        <v>6</v>
      </c>
      <c r="C42" s="45" t="n">
        <v>0</v>
      </c>
      <c r="D42" s="46" t="n">
        <v>0</v>
      </c>
      <c r="E42" s="46" t="n">
        <v>0</v>
      </c>
      <c r="F42" s="46" t="n">
        <v>2</v>
      </c>
      <c r="G42" s="46" t="n">
        <v>5</v>
      </c>
      <c r="H42" s="46" t="n">
        <v>65</v>
      </c>
      <c r="I42" s="46" t="n">
        <v>2500</v>
      </c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7"/>
    </row>
    <row r="43" customFormat="false" ht="12.75" hidden="false" customHeight="false" outlineLevel="0" collapsed="false">
      <c r="B43" s="32" t="n">
        <v>7</v>
      </c>
      <c r="C43" s="45" t="n">
        <v>0</v>
      </c>
      <c r="D43" s="46" t="n">
        <v>0</v>
      </c>
      <c r="E43" s="46" t="n">
        <v>0</v>
      </c>
      <c r="F43" s="46" t="n">
        <v>0</v>
      </c>
      <c r="G43" s="46" t="n">
        <v>5</v>
      </c>
      <c r="H43" s="46" t="n">
        <v>28</v>
      </c>
      <c r="I43" s="46" t="n">
        <v>250</v>
      </c>
      <c r="J43" s="46" t="n">
        <v>10000</v>
      </c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7"/>
    </row>
    <row r="44" customFormat="false" ht="13.5" hidden="false" customHeight="false" outlineLevel="0" collapsed="false">
      <c r="A44" s="23" t="s">
        <v>18</v>
      </c>
      <c r="B44" s="32" t="n">
        <v>8</v>
      </c>
      <c r="C44" s="45" t="n">
        <v>0</v>
      </c>
      <c r="D44" s="46" t="n">
        <v>0</v>
      </c>
      <c r="E44" s="46" t="n">
        <v>0</v>
      </c>
      <c r="F44" s="46" t="n">
        <v>0</v>
      </c>
      <c r="G44" s="46" t="n">
        <v>2</v>
      </c>
      <c r="H44" s="46" t="n">
        <v>10</v>
      </c>
      <c r="I44" s="46" t="n">
        <v>55</v>
      </c>
      <c r="J44" s="46" t="n">
        <v>1500</v>
      </c>
      <c r="K44" s="46" t="n">
        <v>50000</v>
      </c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7"/>
    </row>
    <row r="45" customFormat="false" ht="12.75" hidden="false" customHeight="false" outlineLevel="0" collapsed="false">
      <c r="B45" s="32" t="n">
        <v>9</v>
      </c>
      <c r="C45" s="45" t="n">
        <v>0</v>
      </c>
      <c r="D45" s="46" t="n">
        <v>0</v>
      </c>
      <c r="E45" s="46" t="n">
        <v>0</v>
      </c>
      <c r="F45" s="46" t="n">
        <v>0</v>
      </c>
      <c r="G45" s="46" t="n">
        <v>2</v>
      </c>
      <c r="H45" s="46" t="n">
        <v>5</v>
      </c>
      <c r="I45" s="46" t="n">
        <v>20</v>
      </c>
      <c r="J45" s="46" t="n">
        <v>325</v>
      </c>
      <c r="K45" s="46" t="n">
        <v>5000</v>
      </c>
      <c r="L45" s="46" t="n">
        <v>100000</v>
      </c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7"/>
    </row>
    <row r="46" customFormat="false" ht="12.75" hidden="false" customHeight="false" outlineLevel="0" collapsed="false">
      <c r="B46" s="32" t="n">
        <v>10</v>
      </c>
      <c r="C46" s="45" t="n">
        <v>0</v>
      </c>
      <c r="D46" s="46" t="n">
        <v>0</v>
      </c>
      <c r="E46" s="46" t="n">
        <v>0</v>
      </c>
      <c r="F46" s="46" t="n">
        <v>0</v>
      </c>
      <c r="G46" s="46" t="n">
        <v>0</v>
      </c>
      <c r="H46" s="46" t="n">
        <v>2</v>
      </c>
      <c r="I46" s="46" t="n">
        <v>15</v>
      </c>
      <c r="J46" s="46" t="n">
        <v>80</v>
      </c>
      <c r="K46" s="46" t="n">
        <v>1000</v>
      </c>
      <c r="L46" s="46" t="n">
        <v>25000</v>
      </c>
      <c r="M46" s="46" t="n">
        <v>1000000</v>
      </c>
      <c r="N46" s="46"/>
      <c r="O46" s="46"/>
      <c r="P46" s="46"/>
      <c r="Q46" s="46"/>
      <c r="R46" s="46"/>
      <c r="S46" s="46"/>
      <c r="T46" s="46"/>
      <c r="U46" s="46"/>
      <c r="V46" s="46"/>
      <c r="W46" s="47"/>
    </row>
    <row r="47" customFormat="false" ht="12.75" hidden="false" customHeight="false" outlineLevel="0" collapsed="false">
      <c r="B47" s="32" t="n">
        <v>11</v>
      </c>
      <c r="C47" s="45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7"/>
    </row>
    <row r="48" customFormat="false" ht="12.75" hidden="false" customHeight="false" outlineLevel="0" collapsed="false">
      <c r="B48" s="32" t="n">
        <v>12</v>
      </c>
      <c r="C48" s="45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7"/>
    </row>
    <row r="49" customFormat="false" ht="12.75" hidden="false" customHeight="false" outlineLevel="0" collapsed="false">
      <c r="B49" s="32" t="n">
        <v>13</v>
      </c>
      <c r="C49" s="45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7"/>
    </row>
    <row r="50" customFormat="false" ht="12.75" hidden="false" customHeight="false" outlineLevel="0" collapsed="false">
      <c r="B50" s="32" t="n">
        <v>14</v>
      </c>
      <c r="C50" s="45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7"/>
    </row>
    <row r="51" customFormat="false" ht="12.75" hidden="false" customHeight="false" outlineLevel="0" collapsed="false">
      <c r="B51" s="32" t="n">
        <v>15</v>
      </c>
      <c r="C51" s="45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7"/>
    </row>
    <row r="52" customFormat="false" ht="12.75" hidden="false" customHeight="false" outlineLevel="0" collapsed="false">
      <c r="B52" s="32" t="n">
        <v>16</v>
      </c>
      <c r="C52" s="45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7"/>
    </row>
    <row r="53" customFormat="false" ht="12.75" hidden="false" customHeight="false" outlineLevel="0" collapsed="false">
      <c r="B53" s="32" t="n">
        <v>17</v>
      </c>
      <c r="C53" s="45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7"/>
    </row>
    <row r="54" customFormat="false" ht="12.75" hidden="false" customHeight="false" outlineLevel="0" collapsed="false">
      <c r="B54" s="32" t="n">
        <v>18</v>
      </c>
      <c r="C54" s="45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7"/>
    </row>
    <row r="55" customFormat="false" ht="12.75" hidden="false" customHeight="false" outlineLevel="0" collapsed="false">
      <c r="B55" s="32" t="n">
        <v>19</v>
      </c>
      <c r="C55" s="45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7"/>
    </row>
    <row r="56" customFormat="false" ht="13.5" hidden="false" customHeight="false" outlineLevel="0" collapsed="false">
      <c r="B56" s="36" t="n">
        <v>20</v>
      </c>
      <c r="C56" s="48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50"/>
    </row>
    <row r="57" customFormat="false" ht="13.5" hidden="false" customHeight="false" outlineLevel="0" collapsed="false"/>
    <row r="60" customFormat="false" ht="15.75" hidden="false" customHeight="false" outlineLevel="0" collapsed="false">
      <c r="A60" s="51" t="s">
        <v>22</v>
      </c>
    </row>
    <row r="63" customFormat="false" ht="13.5" hidden="false" customHeight="false" outlineLevel="0" collapsed="false">
      <c r="A63" s="23" t="str">
        <f aca="false">A33</f>
        <v>Keno Name Here</v>
      </c>
    </row>
    <row r="64" customFormat="false" ht="13.5" hidden="false" customHeight="false" outlineLevel="0" collapsed="false">
      <c r="A64" s="23" t="s">
        <v>21</v>
      </c>
      <c r="E64" s="23" t="s">
        <v>16</v>
      </c>
    </row>
    <row r="65" customFormat="false" ht="13.5" hidden="false" customHeight="false" outlineLevel="0" collapsed="false"/>
    <row r="66" customFormat="false" ht="14.25" hidden="false" customHeight="false" outlineLevel="0" collapsed="false">
      <c r="B66" s="24"/>
      <c r="C66" s="52" t="n">
        <v>0</v>
      </c>
      <c r="D66" s="26" t="n">
        <v>1</v>
      </c>
      <c r="E66" s="26" t="n">
        <v>2</v>
      </c>
      <c r="F66" s="26" t="n">
        <v>3</v>
      </c>
      <c r="G66" s="26" t="n">
        <v>4</v>
      </c>
      <c r="H66" s="26" t="n">
        <v>5</v>
      </c>
      <c r="I66" s="26" t="n">
        <v>6</v>
      </c>
      <c r="J66" s="26" t="n">
        <v>7</v>
      </c>
      <c r="K66" s="26" t="n">
        <v>8</v>
      </c>
      <c r="L66" s="26" t="n">
        <v>9</v>
      </c>
      <c r="M66" s="26" t="n">
        <v>10</v>
      </c>
      <c r="N66" s="26" t="n">
        <v>11</v>
      </c>
      <c r="O66" s="26" t="n">
        <v>12</v>
      </c>
      <c r="P66" s="26" t="n">
        <v>13</v>
      </c>
      <c r="Q66" s="26" t="n">
        <v>14</v>
      </c>
      <c r="R66" s="26" t="n">
        <v>15</v>
      </c>
      <c r="S66" s="26" t="n">
        <v>16</v>
      </c>
      <c r="T66" s="26" t="n">
        <v>17</v>
      </c>
      <c r="U66" s="26" t="n">
        <v>18</v>
      </c>
      <c r="V66" s="26" t="n">
        <v>19</v>
      </c>
      <c r="W66" s="27" t="n">
        <v>20</v>
      </c>
      <c r="X66" s="53" t="s">
        <v>23</v>
      </c>
      <c r="Y66" s="53" t="s">
        <v>24</v>
      </c>
      <c r="Z66" s="53" t="s">
        <v>6</v>
      </c>
    </row>
    <row r="67" customFormat="false" ht="13.5" hidden="false" customHeight="false" outlineLevel="0" collapsed="false">
      <c r="B67" s="54" t="n">
        <v>1</v>
      </c>
      <c r="C67" s="29" t="n">
        <f aca="false">C37*C11</f>
        <v>0</v>
      </c>
      <c r="D67" s="30" t="n">
        <f aca="false">D37*D11</f>
        <v>0</v>
      </c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1"/>
      <c r="X67" s="55" t="n">
        <v>0</v>
      </c>
      <c r="Y67" s="56" t="n">
        <f aca="false">SUM(C67:X67)</f>
        <v>0</v>
      </c>
      <c r="Z67" s="57" t="str">
        <f aca="false">IF(Y67=0%,"NA",1-Y67)</f>
        <v>NA</v>
      </c>
    </row>
    <row r="68" customFormat="false" ht="12.75" hidden="false" customHeight="false" outlineLevel="0" collapsed="false">
      <c r="B68" s="32" t="n">
        <v>2</v>
      </c>
      <c r="C68" s="33" t="n">
        <f aca="false">C38*C12</f>
        <v>0</v>
      </c>
      <c r="D68" s="34" t="n">
        <f aca="false">D38*D12</f>
        <v>0</v>
      </c>
      <c r="E68" s="34" t="n">
        <f aca="false">E38*E12</f>
        <v>0</v>
      </c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5"/>
      <c r="X68" s="58" t="n">
        <v>0</v>
      </c>
      <c r="Y68" s="59" t="n">
        <f aca="false">SUM(C68:X68)</f>
        <v>0</v>
      </c>
      <c r="Z68" s="60" t="str">
        <f aca="false">IF(Y68=0%,"NA",1-Y68)</f>
        <v>NA</v>
      </c>
    </row>
    <row r="69" customFormat="false" ht="12.75" hidden="false" customHeight="false" outlineLevel="0" collapsed="false">
      <c r="B69" s="32" t="n">
        <v>3</v>
      </c>
      <c r="C69" s="33" t="n">
        <f aca="false">C39*C13</f>
        <v>0</v>
      </c>
      <c r="D69" s="34" t="n">
        <f aca="false">D39*D13</f>
        <v>0</v>
      </c>
      <c r="E69" s="34" t="n">
        <f aca="false">E39*E13</f>
        <v>0.416260954235638</v>
      </c>
      <c r="F69" s="34" t="n">
        <f aca="false">F39*F13</f>
        <v>0.513388510223953</v>
      </c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5"/>
      <c r="X69" s="58" t="n">
        <v>0</v>
      </c>
      <c r="Y69" s="59" t="n">
        <f aca="false">SUM(C69:X69)</f>
        <v>0.929649464459591</v>
      </c>
      <c r="Z69" s="60" t="n">
        <f aca="false">IF(Y69=0%,"NA",1-Y69)</f>
        <v>0.0703505355404092</v>
      </c>
    </row>
    <row r="70" customFormat="false" ht="12.75" hidden="false" customHeight="false" outlineLevel="0" collapsed="false">
      <c r="B70" s="32" t="n">
        <v>4</v>
      </c>
      <c r="C70" s="33" t="n">
        <f aca="false">C40*C14</f>
        <v>0</v>
      </c>
      <c r="D70" s="34" t="n">
        <f aca="false">D40*D14</f>
        <v>0</v>
      </c>
      <c r="E70" s="34" t="n">
        <f aca="false">E40*E14</f>
        <v>0.212635465800023</v>
      </c>
      <c r="F70" s="34" t="n">
        <f aca="false">F40*F14</f>
        <v>0.345983130793257</v>
      </c>
      <c r="G70" s="34" t="n">
        <f aca="false">G40*G14</f>
        <v>0.367607076467836</v>
      </c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5"/>
      <c r="X70" s="58" t="n">
        <v>0</v>
      </c>
      <c r="Y70" s="59" t="n">
        <f aca="false">SUM(C70:X70)</f>
        <v>0.926225673061116</v>
      </c>
      <c r="Z70" s="60" t="n">
        <f aca="false">IF(Y70=0%,"NA",1-Y70)</f>
        <v>0.0737743269388839</v>
      </c>
    </row>
    <row r="71" customFormat="false" ht="12.75" hidden="false" customHeight="false" outlineLevel="0" collapsed="false">
      <c r="B71" s="32" t="n">
        <v>5</v>
      </c>
      <c r="C71" s="33" t="n">
        <f aca="false">C41*C15</f>
        <v>0</v>
      </c>
      <c r="D71" s="34" t="n">
        <f aca="false">D41*D15</f>
        <v>0</v>
      </c>
      <c r="E71" s="34" t="n">
        <f aca="false">E41*E15</f>
        <v>0</v>
      </c>
      <c r="F71" s="34" t="n">
        <f aca="false">F41*F15</f>
        <v>0.167870104578965</v>
      </c>
      <c r="G71" s="34" t="n">
        <f aca="false">G41*G15</f>
        <v>0.278123774959218</v>
      </c>
      <c r="H71" s="34" t="n">
        <f aca="false">H41*H15</f>
        <v>0.483693521668205</v>
      </c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5"/>
      <c r="X71" s="58" t="n">
        <v>0</v>
      </c>
      <c r="Y71" s="59" t="n">
        <f aca="false">SUM(C71:X71)</f>
        <v>0.929687401206389</v>
      </c>
      <c r="Z71" s="60" t="n">
        <f aca="false">IF(Y71=0%,"NA",1-Y71)</f>
        <v>0.0703125987936115</v>
      </c>
    </row>
    <row r="72" customFormat="false" ht="12.75" hidden="false" customHeight="false" outlineLevel="0" collapsed="false">
      <c r="B72" s="32" t="n">
        <v>6</v>
      </c>
      <c r="C72" s="33" t="n">
        <f aca="false">C42*C16</f>
        <v>0</v>
      </c>
      <c r="D72" s="34" t="n">
        <f aca="false">D42*D16</f>
        <v>0</v>
      </c>
      <c r="E72" s="34" t="n">
        <f aca="false">E42*E16</f>
        <v>0</v>
      </c>
      <c r="F72" s="34" t="n">
        <f aca="false">F42*F16</f>
        <v>0.259639095082133</v>
      </c>
      <c r="G72" s="34" t="n">
        <f aca="false">G42*G16</f>
        <v>0.142689588892121</v>
      </c>
      <c r="H72" s="34" t="n">
        <f aca="false">H42*H16</f>
        <v>0.201216505013973</v>
      </c>
      <c r="I72" s="34" t="n">
        <f aca="false">I42*I16</f>
        <v>0.322462347778803</v>
      </c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5"/>
      <c r="X72" s="58" t="n">
        <v>0</v>
      </c>
      <c r="Y72" s="59" t="n">
        <f aca="false">SUM(C72:X72)</f>
        <v>0.92600753676703</v>
      </c>
      <c r="Z72" s="60" t="n">
        <f aca="false">IF(Y72=0%,"NA",1-Y72)</f>
        <v>0.0739924632329696</v>
      </c>
    </row>
    <row r="73" customFormat="false" ht="12.75" hidden="false" customHeight="false" outlineLevel="0" collapsed="false">
      <c r="B73" s="32" t="n">
        <v>7</v>
      </c>
      <c r="C73" s="33" t="n">
        <f aca="false">C43*C17</f>
        <v>0</v>
      </c>
      <c r="D73" s="34" t="n">
        <f aca="false">D43*D17</f>
        <v>0</v>
      </c>
      <c r="E73" s="34" t="n">
        <f aca="false">E43*E17</f>
        <v>0</v>
      </c>
      <c r="F73" s="34" t="n">
        <f aca="false">F43*F17</f>
        <v>0</v>
      </c>
      <c r="G73" s="34" t="n">
        <f aca="false">G43*G17</f>
        <v>0.260954833739644</v>
      </c>
      <c r="H73" s="34" t="n">
        <f aca="false">H43*H17</f>
        <v>0.241878135549022</v>
      </c>
      <c r="I73" s="34" t="n">
        <f aca="false">I43*I17</f>
        <v>0.183019170360943</v>
      </c>
      <c r="J73" s="34" t="n">
        <f aca="false">J43*J17</f>
        <v>0.244025560481257</v>
      </c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5"/>
      <c r="X73" s="58" t="n">
        <v>0</v>
      </c>
      <c r="Y73" s="59" t="n">
        <f aca="false">SUM(C73:X73)</f>
        <v>0.929877700130865</v>
      </c>
      <c r="Z73" s="60" t="n">
        <f aca="false">IF(Y73=0%,"NA",1-Y73)</f>
        <v>0.0701222998691351</v>
      </c>
    </row>
    <row r="74" customFormat="false" ht="13.5" hidden="false" customHeight="false" outlineLevel="0" collapsed="false">
      <c r="A74" s="23" t="s">
        <v>18</v>
      </c>
      <c r="B74" s="32" t="n">
        <v>8</v>
      </c>
      <c r="C74" s="33" t="n">
        <f aca="false">C44*C18</f>
        <v>0</v>
      </c>
      <c r="D74" s="34" t="n">
        <f aca="false">D44*D18</f>
        <v>0</v>
      </c>
      <c r="E74" s="34" t="n">
        <f aca="false">E44*E18</f>
        <v>0</v>
      </c>
      <c r="F74" s="34" t="n">
        <f aca="false">F44*F18</f>
        <v>0</v>
      </c>
      <c r="G74" s="34" t="n">
        <f aca="false">G44*G18</f>
        <v>0.163007402993531</v>
      </c>
      <c r="H74" s="34" t="n">
        <f aca="false">H44*H18</f>
        <v>0.183025855992737</v>
      </c>
      <c r="I74" s="34" t="n">
        <f aca="false">I44*I18</f>
        <v>0.130169251029317</v>
      </c>
      <c r="J74" s="34" t="n">
        <f aca="false">J44*J18</f>
        <v>0.240682744584253</v>
      </c>
      <c r="K74" s="34" t="n">
        <f aca="false">K44*K18</f>
        <v>0.217283033305229</v>
      </c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5"/>
      <c r="X74" s="58" t="n">
        <v>0</v>
      </c>
      <c r="Y74" s="59" t="n">
        <f aca="false">SUM(C74:X74)</f>
        <v>0.934168287905066</v>
      </c>
      <c r="Z74" s="60" t="n">
        <f aca="false">IF(Y74=0%,"NA",1-Y74)</f>
        <v>0.0658317120949339</v>
      </c>
    </row>
    <row r="75" customFormat="false" ht="12.75" hidden="false" customHeight="false" outlineLevel="0" collapsed="false">
      <c r="B75" s="32" t="n">
        <v>9</v>
      </c>
      <c r="C75" s="33" t="n">
        <f aca="false">C45*C19</f>
        <v>0</v>
      </c>
      <c r="D75" s="34" t="n">
        <f aca="false">D45*D19</f>
        <v>0</v>
      </c>
      <c r="E75" s="34" t="n">
        <f aca="false">E45*E19</f>
        <v>0</v>
      </c>
      <c r="F75" s="34" t="n">
        <f aca="false">F45*F19</f>
        <v>0</v>
      </c>
      <c r="G75" s="34" t="n">
        <f aca="false">G45*G19</f>
        <v>0.228210364190943</v>
      </c>
      <c r="H75" s="34" t="n">
        <f aca="false">H45*H19</f>
        <v>0.163007402993531</v>
      </c>
      <c r="I75" s="34" t="n">
        <f aca="false">I45*I19</f>
        <v>0.11439115999546</v>
      </c>
      <c r="J75" s="34" t="n">
        <f aca="false">J45*J19</f>
        <v>0.192295484475127</v>
      </c>
      <c r="K75" s="34" t="n">
        <f aca="false">K45*K19</f>
        <v>0.162962274978921</v>
      </c>
      <c r="L75" s="34" t="n">
        <f aca="false">L45*L19</f>
        <v>0.0724276777684095</v>
      </c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5"/>
      <c r="X75" s="58" t="n">
        <v>0</v>
      </c>
      <c r="Y75" s="59" t="n">
        <f aca="false">SUM(C75:X75)</f>
        <v>0.933294364402393</v>
      </c>
      <c r="Z75" s="60" t="n">
        <f aca="false">IF(Y75=0%,"NA",1-Y75)</f>
        <v>0.0667056355976072</v>
      </c>
    </row>
    <row r="76" customFormat="false" ht="12.75" hidden="false" customHeight="false" outlineLevel="0" collapsed="false">
      <c r="B76" s="32" t="n">
        <v>10</v>
      </c>
      <c r="C76" s="33" t="n">
        <f aca="false">C46*C20</f>
        <v>0</v>
      </c>
      <c r="D76" s="34" t="n">
        <f aca="false">D46*D20</f>
        <v>0</v>
      </c>
      <c r="E76" s="34" t="n">
        <f aca="false">E46*E20</f>
        <v>0</v>
      </c>
      <c r="F76" s="34" t="n">
        <f aca="false">F46*F20</f>
        <v>0</v>
      </c>
      <c r="G76" s="34" t="n">
        <f aca="false">G46*G20</f>
        <v>0</v>
      </c>
      <c r="H76" s="34" t="n">
        <f aca="false">H46*H20</f>
        <v>0.102855375410003</v>
      </c>
      <c r="I76" s="34" t="n">
        <f aca="false">I46*I20</f>
        <v>0.172190918655138</v>
      </c>
      <c r="J76" s="34" t="n">
        <f aca="false">J46*J20</f>
        <v>0.128891447882209</v>
      </c>
      <c r="K76" s="34" t="n">
        <f aca="false">K46*K20</f>
        <v>0.135419355264174</v>
      </c>
      <c r="L76" s="34" t="n">
        <f aca="false">L46*L20</f>
        <v>0.153016220637485</v>
      </c>
      <c r="M76" s="34" t="n">
        <f aca="false">M46*M20</f>
        <v>0.112211895134156</v>
      </c>
      <c r="N76" s="34"/>
      <c r="O76" s="34"/>
      <c r="P76" s="34"/>
      <c r="Q76" s="34"/>
      <c r="R76" s="34"/>
      <c r="S76" s="34"/>
      <c r="T76" s="34"/>
      <c r="U76" s="34"/>
      <c r="V76" s="34"/>
      <c r="W76" s="35"/>
      <c r="X76" s="58" t="n">
        <v>0.125</v>
      </c>
      <c r="Y76" s="59" t="n">
        <f aca="false">SUM(C76:X76)</f>
        <v>0.929585212983165</v>
      </c>
      <c r="Z76" s="60" t="n">
        <f aca="false">IF(Y76=0%,"NA",1-Y76)</f>
        <v>0.0704147870168354</v>
      </c>
    </row>
    <row r="77" customFormat="false" ht="12.75" hidden="false" customHeight="false" outlineLevel="0" collapsed="false">
      <c r="B77" s="32" t="n">
        <v>11</v>
      </c>
      <c r="C77" s="33" t="n">
        <f aca="false">C47*C21</f>
        <v>0</v>
      </c>
      <c r="D77" s="34" t="n">
        <f aca="false">D47*D21</f>
        <v>0</v>
      </c>
      <c r="E77" s="34" t="n">
        <f aca="false">E47*E21</f>
        <v>0</v>
      </c>
      <c r="F77" s="34" t="n">
        <f aca="false">F47*F21</f>
        <v>0</v>
      </c>
      <c r="G77" s="34" t="n">
        <f aca="false">G47*G21</f>
        <v>0</v>
      </c>
      <c r="H77" s="34" t="n">
        <f aca="false">H47*H21</f>
        <v>0</v>
      </c>
      <c r="I77" s="34" t="n">
        <f aca="false">I47*I21</f>
        <v>0</v>
      </c>
      <c r="J77" s="34" t="n">
        <f aca="false">J47*J21</f>
        <v>0</v>
      </c>
      <c r="K77" s="34" t="n">
        <f aca="false">K47*K21</f>
        <v>0</v>
      </c>
      <c r="L77" s="34" t="n">
        <f aca="false">L47*L21</f>
        <v>0</v>
      </c>
      <c r="M77" s="34" t="n">
        <f aca="false">M47*M21</f>
        <v>0</v>
      </c>
      <c r="N77" s="34" t="n">
        <f aca="false">N47*N21</f>
        <v>0</v>
      </c>
      <c r="O77" s="34"/>
      <c r="P77" s="34"/>
      <c r="Q77" s="34"/>
      <c r="R77" s="34"/>
      <c r="S77" s="34"/>
      <c r="T77" s="34"/>
      <c r="U77" s="34"/>
      <c r="V77" s="34"/>
      <c r="W77" s="35"/>
      <c r="X77" s="58" t="n">
        <v>0</v>
      </c>
      <c r="Y77" s="59" t="n">
        <f aca="false">SUM(C77:X77)</f>
        <v>0</v>
      </c>
      <c r="Z77" s="60" t="str">
        <f aca="false">IF(Y77=0%,"NA",1-Y77)</f>
        <v>NA</v>
      </c>
    </row>
    <row r="78" customFormat="false" ht="12.75" hidden="false" customHeight="false" outlineLevel="0" collapsed="false">
      <c r="B78" s="32" t="n">
        <v>12</v>
      </c>
      <c r="C78" s="33" t="n">
        <f aca="false">C48*C22</f>
        <v>0</v>
      </c>
      <c r="D78" s="34" t="n">
        <f aca="false">D48*D22</f>
        <v>0</v>
      </c>
      <c r="E78" s="34" t="n">
        <f aca="false">E48*E22</f>
        <v>0</v>
      </c>
      <c r="F78" s="34" t="n">
        <f aca="false">F48*F22</f>
        <v>0</v>
      </c>
      <c r="G78" s="34" t="n">
        <f aca="false">G48*G22</f>
        <v>0</v>
      </c>
      <c r="H78" s="34" t="n">
        <f aca="false">H48*H22</f>
        <v>0</v>
      </c>
      <c r="I78" s="34" t="n">
        <f aca="false">I48*I22</f>
        <v>0</v>
      </c>
      <c r="J78" s="34" t="n">
        <f aca="false">J48*J22</f>
        <v>0</v>
      </c>
      <c r="K78" s="34" t="n">
        <f aca="false">K48*K22</f>
        <v>0</v>
      </c>
      <c r="L78" s="34" t="n">
        <f aca="false">L48*L22</f>
        <v>0</v>
      </c>
      <c r="M78" s="34" t="n">
        <f aca="false">M48*M22</f>
        <v>0</v>
      </c>
      <c r="N78" s="34" t="n">
        <f aca="false">N48*N22</f>
        <v>0</v>
      </c>
      <c r="O78" s="34" t="n">
        <f aca="false">O48*O22</f>
        <v>0</v>
      </c>
      <c r="P78" s="34"/>
      <c r="Q78" s="34"/>
      <c r="R78" s="34"/>
      <c r="S78" s="34"/>
      <c r="T78" s="34"/>
      <c r="U78" s="34"/>
      <c r="V78" s="34"/>
      <c r="W78" s="35"/>
      <c r="X78" s="58" t="n">
        <v>0</v>
      </c>
      <c r="Y78" s="59" t="n">
        <f aca="false">SUM(C78:X78)</f>
        <v>0</v>
      </c>
      <c r="Z78" s="60" t="str">
        <f aca="false">IF(Y78=0%,"NA",1-Y78)</f>
        <v>NA</v>
      </c>
    </row>
    <row r="79" customFormat="false" ht="12.75" hidden="false" customHeight="false" outlineLevel="0" collapsed="false">
      <c r="B79" s="32" t="n">
        <v>13</v>
      </c>
      <c r="C79" s="33" t="n">
        <f aca="false">C49*C23</f>
        <v>0</v>
      </c>
      <c r="D79" s="34" t="n">
        <f aca="false">D49*D23</f>
        <v>0</v>
      </c>
      <c r="E79" s="34" t="n">
        <f aca="false">E49*E23</f>
        <v>0</v>
      </c>
      <c r="F79" s="34" t="n">
        <f aca="false">F49*F23</f>
        <v>0</v>
      </c>
      <c r="G79" s="34" t="n">
        <f aca="false">G49*G23</f>
        <v>0</v>
      </c>
      <c r="H79" s="34" t="n">
        <f aca="false">H49*H23</f>
        <v>0</v>
      </c>
      <c r="I79" s="34" t="n">
        <f aca="false">I49*I23</f>
        <v>0</v>
      </c>
      <c r="J79" s="34" t="n">
        <f aca="false">J49*J23</f>
        <v>0</v>
      </c>
      <c r="K79" s="34" t="n">
        <f aca="false">K49*K23</f>
        <v>0</v>
      </c>
      <c r="L79" s="34" t="n">
        <f aca="false">L49*L23</f>
        <v>0</v>
      </c>
      <c r="M79" s="34" t="n">
        <f aca="false">M49*M23</f>
        <v>0</v>
      </c>
      <c r="N79" s="34" t="n">
        <f aca="false">N49*N23</f>
        <v>0</v>
      </c>
      <c r="O79" s="34" t="n">
        <f aca="false">O49*O23</f>
        <v>0</v>
      </c>
      <c r="P79" s="34" t="n">
        <f aca="false">P49*P23</f>
        <v>0</v>
      </c>
      <c r="Q79" s="34"/>
      <c r="R79" s="34"/>
      <c r="S79" s="34"/>
      <c r="T79" s="34"/>
      <c r="U79" s="34"/>
      <c r="V79" s="34"/>
      <c r="W79" s="35"/>
      <c r="X79" s="58" t="n">
        <v>0</v>
      </c>
      <c r="Y79" s="59" t="n">
        <f aca="false">SUM(C79:X79)</f>
        <v>0</v>
      </c>
      <c r="Z79" s="60" t="str">
        <f aca="false">IF(Y79=0%,"NA",1-Y79)</f>
        <v>NA</v>
      </c>
    </row>
    <row r="80" customFormat="false" ht="12.75" hidden="false" customHeight="false" outlineLevel="0" collapsed="false">
      <c r="B80" s="32" t="n">
        <v>14</v>
      </c>
      <c r="C80" s="33" t="n">
        <f aca="false">C50*C24</f>
        <v>0</v>
      </c>
      <c r="D80" s="34" t="n">
        <f aca="false">D50*D24</f>
        <v>0</v>
      </c>
      <c r="E80" s="34" t="n">
        <f aca="false">E50*E24</f>
        <v>0</v>
      </c>
      <c r="F80" s="34" t="n">
        <f aca="false">F50*F24</f>
        <v>0</v>
      </c>
      <c r="G80" s="34" t="n">
        <f aca="false">G50*G24</f>
        <v>0</v>
      </c>
      <c r="H80" s="34" t="n">
        <f aca="false">H50*H24</f>
        <v>0</v>
      </c>
      <c r="I80" s="34" t="n">
        <f aca="false">I50*I24</f>
        <v>0</v>
      </c>
      <c r="J80" s="34" t="n">
        <f aca="false">J50*J24</f>
        <v>0</v>
      </c>
      <c r="K80" s="34" t="n">
        <f aca="false">K50*K24</f>
        <v>0</v>
      </c>
      <c r="L80" s="34" t="n">
        <f aca="false">L50*L24</f>
        <v>0</v>
      </c>
      <c r="M80" s="34" t="n">
        <f aca="false">M50*M24</f>
        <v>0</v>
      </c>
      <c r="N80" s="34" t="n">
        <f aca="false">N50*N24</f>
        <v>0</v>
      </c>
      <c r="O80" s="34" t="n">
        <f aca="false">O50*O24</f>
        <v>0</v>
      </c>
      <c r="P80" s="34" t="n">
        <f aca="false">P50*P24</f>
        <v>0</v>
      </c>
      <c r="Q80" s="34" t="n">
        <f aca="false">Q50*Q24</f>
        <v>0</v>
      </c>
      <c r="R80" s="34"/>
      <c r="S80" s="34"/>
      <c r="T80" s="34"/>
      <c r="U80" s="34"/>
      <c r="V80" s="34"/>
      <c r="W80" s="35"/>
      <c r="X80" s="58" t="n">
        <v>0</v>
      </c>
      <c r="Y80" s="59" t="n">
        <f aca="false">SUM(C80:X80)</f>
        <v>0</v>
      </c>
      <c r="Z80" s="60" t="str">
        <f aca="false">IF(Y80=0%,"NA",1-Y80)</f>
        <v>NA</v>
      </c>
    </row>
    <row r="81" customFormat="false" ht="12.75" hidden="false" customHeight="false" outlineLevel="0" collapsed="false">
      <c r="B81" s="32" t="n">
        <v>15</v>
      </c>
      <c r="C81" s="33" t="n">
        <f aca="false">C51*C25</f>
        <v>0</v>
      </c>
      <c r="D81" s="34" t="n">
        <f aca="false">D51*D25</f>
        <v>0</v>
      </c>
      <c r="E81" s="34" t="n">
        <f aca="false">E51*E25</f>
        <v>0</v>
      </c>
      <c r="F81" s="34" t="n">
        <f aca="false">F51*F25</f>
        <v>0</v>
      </c>
      <c r="G81" s="34" t="n">
        <f aca="false">G51*G25</f>
        <v>0</v>
      </c>
      <c r="H81" s="34" t="n">
        <f aca="false">H51*H25</f>
        <v>0</v>
      </c>
      <c r="I81" s="34" t="n">
        <f aca="false">I51*I25</f>
        <v>0</v>
      </c>
      <c r="J81" s="34" t="n">
        <f aca="false">J51*J25</f>
        <v>0</v>
      </c>
      <c r="K81" s="34" t="n">
        <f aca="false">K51*K25</f>
        <v>0</v>
      </c>
      <c r="L81" s="34" t="n">
        <f aca="false">L51*L25</f>
        <v>0</v>
      </c>
      <c r="M81" s="34" t="n">
        <f aca="false">M51*M25</f>
        <v>0</v>
      </c>
      <c r="N81" s="34" t="n">
        <f aca="false">N51*N25</f>
        <v>0</v>
      </c>
      <c r="O81" s="34" t="n">
        <f aca="false">O51*O25</f>
        <v>0</v>
      </c>
      <c r="P81" s="34" t="n">
        <f aca="false">P51*P25</f>
        <v>0</v>
      </c>
      <c r="Q81" s="34" t="n">
        <f aca="false">Q51*Q25</f>
        <v>0</v>
      </c>
      <c r="R81" s="34" t="n">
        <f aca="false">R51*R25</f>
        <v>0</v>
      </c>
      <c r="S81" s="34"/>
      <c r="T81" s="34"/>
      <c r="U81" s="34"/>
      <c r="V81" s="34"/>
      <c r="W81" s="35"/>
      <c r="X81" s="58" t="n">
        <v>0</v>
      </c>
      <c r="Y81" s="59" t="n">
        <f aca="false">SUM(C81:X81)</f>
        <v>0</v>
      </c>
      <c r="Z81" s="60" t="str">
        <f aca="false">IF(Y81=0%,"NA",1-Y81)</f>
        <v>NA</v>
      </c>
    </row>
    <row r="82" customFormat="false" ht="12.75" hidden="false" customHeight="false" outlineLevel="0" collapsed="false">
      <c r="B82" s="32" t="n">
        <v>16</v>
      </c>
      <c r="C82" s="33" t="n">
        <f aca="false">C52*C26</f>
        <v>0</v>
      </c>
      <c r="D82" s="34" t="n">
        <f aca="false">D52*D26</f>
        <v>0</v>
      </c>
      <c r="E82" s="34" t="n">
        <f aca="false">E52*E26</f>
        <v>0</v>
      </c>
      <c r="F82" s="34" t="n">
        <f aca="false">F52*F26</f>
        <v>0</v>
      </c>
      <c r="G82" s="34" t="n">
        <f aca="false">G52*G26</f>
        <v>0</v>
      </c>
      <c r="H82" s="34" t="n">
        <f aca="false">H52*H26</f>
        <v>0</v>
      </c>
      <c r="I82" s="34" t="n">
        <f aca="false">I52*I26</f>
        <v>0</v>
      </c>
      <c r="J82" s="34" t="n">
        <f aca="false">J52*J26</f>
        <v>0</v>
      </c>
      <c r="K82" s="34" t="n">
        <f aca="false">K52*K26</f>
        <v>0</v>
      </c>
      <c r="L82" s="34" t="n">
        <f aca="false">L52*L26</f>
        <v>0</v>
      </c>
      <c r="M82" s="34" t="n">
        <f aca="false">M52*M26</f>
        <v>0</v>
      </c>
      <c r="N82" s="34" t="n">
        <f aca="false">N52*N26</f>
        <v>0</v>
      </c>
      <c r="O82" s="34" t="n">
        <f aca="false">O52*O26</f>
        <v>0</v>
      </c>
      <c r="P82" s="34" t="n">
        <f aca="false">P52*P26</f>
        <v>0</v>
      </c>
      <c r="Q82" s="34" t="n">
        <f aca="false">Q52*Q26</f>
        <v>0</v>
      </c>
      <c r="R82" s="34" t="n">
        <f aca="false">R52*R26</f>
        <v>0</v>
      </c>
      <c r="S82" s="34" t="n">
        <f aca="false">S52*S26</f>
        <v>0</v>
      </c>
      <c r="T82" s="34"/>
      <c r="U82" s="34"/>
      <c r="V82" s="34"/>
      <c r="W82" s="35"/>
      <c r="X82" s="58" t="n">
        <v>0</v>
      </c>
      <c r="Y82" s="59" t="n">
        <f aca="false">SUM(C82:X82)</f>
        <v>0</v>
      </c>
      <c r="Z82" s="60" t="str">
        <f aca="false">IF(Y82=0%,"NA",1-Y82)</f>
        <v>NA</v>
      </c>
    </row>
    <row r="83" customFormat="false" ht="12.75" hidden="false" customHeight="false" outlineLevel="0" collapsed="false">
      <c r="B83" s="32" t="n">
        <v>17</v>
      </c>
      <c r="C83" s="33" t="n">
        <f aca="false">C53*C27</f>
        <v>0</v>
      </c>
      <c r="D83" s="34" t="n">
        <f aca="false">D53*D27</f>
        <v>0</v>
      </c>
      <c r="E83" s="34" t="n">
        <f aca="false">E53*E27</f>
        <v>0</v>
      </c>
      <c r="F83" s="34" t="n">
        <f aca="false">F53*F27</f>
        <v>0</v>
      </c>
      <c r="G83" s="34" t="n">
        <f aca="false">G53*G27</f>
        <v>0</v>
      </c>
      <c r="H83" s="34" t="n">
        <f aca="false">H53*H27</f>
        <v>0</v>
      </c>
      <c r="I83" s="34" t="n">
        <f aca="false">I53*I27</f>
        <v>0</v>
      </c>
      <c r="J83" s="34" t="n">
        <f aca="false">J53*J27</f>
        <v>0</v>
      </c>
      <c r="K83" s="34" t="n">
        <f aca="false">K53*K27</f>
        <v>0</v>
      </c>
      <c r="L83" s="34" t="n">
        <f aca="false">L53*L27</f>
        <v>0</v>
      </c>
      <c r="M83" s="34" t="n">
        <f aca="false">M53*M27</f>
        <v>0</v>
      </c>
      <c r="N83" s="34" t="n">
        <f aca="false">N53*N27</f>
        <v>0</v>
      </c>
      <c r="O83" s="34" t="n">
        <f aca="false">O53*O27</f>
        <v>0</v>
      </c>
      <c r="P83" s="34" t="n">
        <f aca="false">P53*P27</f>
        <v>0</v>
      </c>
      <c r="Q83" s="34" t="n">
        <f aca="false">Q53*Q27</f>
        <v>0</v>
      </c>
      <c r="R83" s="34" t="n">
        <f aca="false">R53*R27</f>
        <v>0</v>
      </c>
      <c r="S83" s="34" t="n">
        <f aca="false">S53*S27</f>
        <v>0</v>
      </c>
      <c r="T83" s="34" t="n">
        <f aca="false">T53*T27</f>
        <v>0</v>
      </c>
      <c r="U83" s="34"/>
      <c r="V83" s="34"/>
      <c r="W83" s="35"/>
      <c r="X83" s="58" t="n">
        <v>0</v>
      </c>
      <c r="Y83" s="59" t="n">
        <f aca="false">SUM(C83:X83)</f>
        <v>0</v>
      </c>
      <c r="Z83" s="60" t="str">
        <f aca="false">IF(Y83=0%,"NA",1-Y83)</f>
        <v>NA</v>
      </c>
    </row>
    <row r="84" customFormat="false" ht="12.75" hidden="false" customHeight="false" outlineLevel="0" collapsed="false">
      <c r="B84" s="32" t="n">
        <v>18</v>
      </c>
      <c r="C84" s="33" t="n">
        <f aca="false">C54*C28</f>
        <v>0</v>
      </c>
      <c r="D84" s="34" t="n">
        <f aca="false">D54*D28</f>
        <v>0</v>
      </c>
      <c r="E84" s="34" t="n">
        <f aca="false">E54*E28</f>
        <v>0</v>
      </c>
      <c r="F84" s="34" t="n">
        <f aca="false">F54*F28</f>
        <v>0</v>
      </c>
      <c r="G84" s="34" t="n">
        <f aca="false">G54*G28</f>
        <v>0</v>
      </c>
      <c r="H84" s="34" t="n">
        <f aca="false">H54*H28</f>
        <v>0</v>
      </c>
      <c r="I84" s="34" t="n">
        <f aca="false">I54*I28</f>
        <v>0</v>
      </c>
      <c r="J84" s="34" t="n">
        <f aca="false">J54*J28</f>
        <v>0</v>
      </c>
      <c r="K84" s="34" t="n">
        <f aca="false">K54*K28</f>
        <v>0</v>
      </c>
      <c r="L84" s="34" t="n">
        <f aca="false">L54*L28</f>
        <v>0</v>
      </c>
      <c r="M84" s="34" t="n">
        <f aca="false">M54*M28</f>
        <v>0</v>
      </c>
      <c r="N84" s="34" t="n">
        <f aca="false">N54*N28</f>
        <v>0</v>
      </c>
      <c r="O84" s="34" t="n">
        <f aca="false">O54*O28</f>
        <v>0</v>
      </c>
      <c r="P84" s="34" t="n">
        <f aca="false">P54*P28</f>
        <v>0</v>
      </c>
      <c r="Q84" s="34" t="n">
        <f aca="false">Q54*Q28</f>
        <v>0</v>
      </c>
      <c r="R84" s="34" t="n">
        <f aca="false">R54*R28</f>
        <v>0</v>
      </c>
      <c r="S84" s="34" t="n">
        <f aca="false">S54*S28</f>
        <v>0</v>
      </c>
      <c r="T84" s="34" t="n">
        <f aca="false">T54*T28</f>
        <v>0</v>
      </c>
      <c r="U84" s="34" t="n">
        <f aca="false">U54*U28</f>
        <v>0</v>
      </c>
      <c r="V84" s="34"/>
      <c r="W84" s="35"/>
      <c r="X84" s="58" t="n">
        <v>0</v>
      </c>
      <c r="Y84" s="59" t="n">
        <f aca="false">SUM(C84:X84)</f>
        <v>0</v>
      </c>
      <c r="Z84" s="60" t="str">
        <f aca="false">IF(Y84=0%,"NA",1-Y84)</f>
        <v>NA</v>
      </c>
    </row>
    <row r="85" customFormat="false" ht="12.75" hidden="false" customHeight="false" outlineLevel="0" collapsed="false">
      <c r="B85" s="32" t="n">
        <v>19</v>
      </c>
      <c r="C85" s="33" t="n">
        <f aca="false">C55*C29</f>
        <v>0</v>
      </c>
      <c r="D85" s="34" t="n">
        <f aca="false">D55*D29</f>
        <v>0</v>
      </c>
      <c r="E85" s="34" t="n">
        <f aca="false">E55*E29</f>
        <v>0</v>
      </c>
      <c r="F85" s="34" t="n">
        <f aca="false">F55*F29</f>
        <v>0</v>
      </c>
      <c r="G85" s="34" t="n">
        <f aca="false">G55*G29</f>
        <v>0</v>
      </c>
      <c r="H85" s="34" t="n">
        <f aca="false">H55*H29</f>
        <v>0</v>
      </c>
      <c r="I85" s="34" t="n">
        <f aca="false">I55*I29</f>
        <v>0</v>
      </c>
      <c r="J85" s="34" t="n">
        <f aca="false">J55*J29</f>
        <v>0</v>
      </c>
      <c r="K85" s="34" t="n">
        <f aca="false">K55*K29</f>
        <v>0</v>
      </c>
      <c r="L85" s="34" t="n">
        <f aca="false">L55*L29</f>
        <v>0</v>
      </c>
      <c r="M85" s="34" t="n">
        <f aca="false">M55*M29</f>
        <v>0</v>
      </c>
      <c r="N85" s="34" t="n">
        <f aca="false">N55*N29</f>
        <v>0</v>
      </c>
      <c r="O85" s="34" t="n">
        <f aca="false">O55*O29</f>
        <v>0</v>
      </c>
      <c r="P85" s="34" t="n">
        <f aca="false">P55*P29</f>
        <v>0</v>
      </c>
      <c r="Q85" s="34" t="n">
        <f aca="false">Q55*Q29</f>
        <v>0</v>
      </c>
      <c r="R85" s="34" t="n">
        <f aca="false">R55*R29</f>
        <v>0</v>
      </c>
      <c r="S85" s="34" t="n">
        <f aca="false">S55*S29</f>
        <v>0</v>
      </c>
      <c r="T85" s="34" t="n">
        <f aca="false">T55*T29</f>
        <v>0</v>
      </c>
      <c r="U85" s="34" t="n">
        <f aca="false">U55*U29</f>
        <v>0</v>
      </c>
      <c r="V85" s="34" t="n">
        <f aca="false">V55*V29</f>
        <v>0</v>
      </c>
      <c r="W85" s="35"/>
      <c r="X85" s="58" t="n">
        <v>0</v>
      </c>
      <c r="Y85" s="59" t="n">
        <f aca="false">SUM(C85:X85)</f>
        <v>0</v>
      </c>
      <c r="Z85" s="60" t="str">
        <f aca="false">IF(Y85=0%,"NA",1-Y85)</f>
        <v>NA</v>
      </c>
    </row>
    <row r="86" customFormat="false" ht="13.5" hidden="false" customHeight="false" outlineLevel="0" collapsed="false">
      <c r="B86" s="36" t="n">
        <v>20</v>
      </c>
      <c r="C86" s="37" t="n">
        <f aca="false">C56*C30</f>
        <v>0</v>
      </c>
      <c r="D86" s="38" t="n">
        <f aca="false">D56*D30</f>
        <v>0</v>
      </c>
      <c r="E86" s="38" t="n">
        <f aca="false">E56*E30</f>
        <v>0</v>
      </c>
      <c r="F86" s="38" t="n">
        <f aca="false">F56*F30</f>
        <v>0</v>
      </c>
      <c r="G86" s="38" t="n">
        <f aca="false">G56*G30</f>
        <v>0</v>
      </c>
      <c r="H86" s="38" t="n">
        <f aca="false">H56*H30</f>
        <v>0</v>
      </c>
      <c r="I86" s="38" t="n">
        <f aca="false">I56*I30</f>
        <v>0</v>
      </c>
      <c r="J86" s="38" t="n">
        <f aca="false">J56*J30</f>
        <v>0</v>
      </c>
      <c r="K86" s="38" t="n">
        <f aca="false">K56*K30</f>
        <v>0</v>
      </c>
      <c r="L86" s="38" t="n">
        <f aca="false">L56*L30</f>
        <v>0</v>
      </c>
      <c r="M86" s="38" t="n">
        <f aca="false">M56*M30</f>
        <v>0</v>
      </c>
      <c r="N86" s="38" t="n">
        <f aca="false">N56*N30</f>
        <v>0</v>
      </c>
      <c r="O86" s="38" t="n">
        <f aca="false">O56*O30</f>
        <v>0</v>
      </c>
      <c r="P86" s="38" t="n">
        <f aca="false">P56*P30</f>
        <v>0</v>
      </c>
      <c r="Q86" s="38" t="n">
        <f aca="false">Q56*Q30</f>
        <v>0</v>
      </c>
      <c r="R86" s="38" t="n">
        <f aca="false">R56*R30</f>
        <v>0</v>
      </c>
      <c r="S86" s="38" t="n">
        <f aca="false">S56*S30</f>
        <v>0</v>
      </c>
      <c r="T86" s="38" t="n">
        <f aca="false">T56*T30</f>
        <v>0</v>
      </c>
      <c r="U86" s="38" t="n">
        <f aca="false">U56*U30</f>
        <v>0</v>
      </c>
      <c r="V86" s="38" t="n">
        <f aca="false">V56*V30</f>
        <v>0</v>
      </c>
      <c r="W86" s="39" t="n">
        <f aca="false">W56*W30</f>
        <v>0</v>
      </c>
      <c r="X86" s="61" t="n">
        <v>0</v>
      </c>
      <c r="Y86" s="62" t="n">
        <f aca="false">SUM(C86:X86)</f>
        <v>0</v>
      </c>
      <c r="Z86" s="63" t="str">
        <f aca="false">IF(Y86=0%,"NA",1-Y86)</f>
        <v>NA</v>
      </c>
    </row>
    <row r="87" customFormat="false" ht="13.5" hidden="false" customHeight="false" outlineLevel="0" collapsed="false"/>
  </sheetData>
  <mergeCells count="5">
    <mergeCell ref="A1:J1"/>
    <mergeCell ref="A2:J2"/>
    <mergeCell ref="A3:J3"/>
    <mergeCell ref="A4:J4"/>
    <mergeCell ref="A5:J5"/>
  </mergeCells>
  <printOptions headings="false" gridLines="false" gridLinesSet="true" horizontalCentered="false" verticalCentered="false"/>
  <pageMargins left="0.390277777777778" right="0.590277777777778" top="0.984027777777778" bottom="0.984027777777778" header="0.5" footer="0.5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.28"/>
    <col collapsed="false" customWidth="true" hidden="false" outlineLevel="0" max="3" min="3" style="0" width="12.99"/>
    <col collapsed="false" customWidth="true" hidden="false" outlineLevel="0" max="4" min="4" style="0" width="6.28"/>
    <col collapsed="false" customWidth="true" hidden="false" outlineLevel="0" max="5" min="5" style="0" width="7.28"/>
    <col collapsed="false" customWidth="true" hidden="false" outlineLevel="0" max="6" min="6" style="0" width="11.99"/>
    <col collapsed="false" customWidth="true" hidden="false" outlineLevel="0" max="7" min="7" style="0" width="18.14"/>
    <col collapsed="false" customWidth="true" hidden="false" outlineLevel="0" max="8" min="8" style="0" width="13.99"/>
    <col collapsed="false" customWidth="true" hidden="false" outlineLevel="0" max="9" min="9" style="0" width="11.99"/>
    <col collapsed="false" customWidth="true" hidden="false" outlineLevel="0" max="10" min="10" style="0" width="12.28"/>
    <col collapsed="false" customWidth="true" hidden="false" outlineLevel="0" max="11" min="11" style="0" width="11.99"/>
    <col collapsed="false" customWidth="true" hidden="false" outlineLevel="0" max="12" min="12" style="0" width="11.85"/>
    <col collapsed="false" customWidth="true" hidden="false" outlineLevel="0" max="13" min="13" style="0" width="8.56"/>
  </cols>
  <sheetData>
    <row r="1" customFormat="false" ht="18.75" hidden="false" customHeight="false" outlineLevel="0" collapsed="false">
      <c r="B1" s="18" t="s">
        <v>25</v>
      </c>
      <c r="C1" s="18"/>
      <c r="D1" s="18"/>
      <c r="E1" s="18"/>
      <c r="F1" s="18"/>
      <c r="G1" s="18"/>
      <c r="H1" s="18"/>
      <c r="I1" s="18"/>
      <c r="J1" s="18"/>
      <c r="K1" s="18"/>
      <c r="L1" s="19"/>
      <c r="M1" s="19"/>
    </row>
    <row r="2" customFormat="false" ht="15" hidden="false" customHeight="false" outlineLevel="0" collapsed="false">
      <c r="B2" s="20" t="s">
        <v>26</v>
      </c>
      <c r="C2" s="20"/>
      <c r="D2" s="20"/>
      <c r="E2" s="20"/>
      <c r="F2" s="20"/>
      <c r="G2" s="20"/>
      <c r="H2" s="20"/>
      <c r="I2" s="20"/>
      <c r="J2" s="20"/>
      <c r="K2" s="20"/>
      <c r="L2" s="19"/>
      <c r="M2" s="19"/>
      <c r="S2" s="64" t="s">
        <v>27</v>
      </c>
    </row>
    <row r="3" customFormat="false" ht="12.75" hidden="false" customHeight="false" outlineLevel="0" collapsed="false">
      <c r="B3" s="20" t="s">
        <v>28</v>
      </c>
      <c r="C3" s="20"/>
      <c r="D3" s="20"/>
      <c r="E3" s="20"/>
      <c r="F3" s="20"/>
      <c r="G3" s="20"/>
      <c r="H3" s="20"/>
      <c r="I3" s="20"/>
      <c r="J3" s="20"/>
      <c r="K3" s="20"/>
      <c r="L3" s="19"/>
      <c r="M3" s="19"/>
    </row>
    <row r="4" customFormat="false" ht="13.5" hidden="false" customHeight="false" outlineLevel="0" collapsed="false">
      <c r="B4" s="65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5" customFormat="false" ht="14.25" hidden="false" customHeight="false" outlineLevel="0" collapsed="false">
      <c r="F5" s="66" t="n">
        <v>20</v>
      </c>
      <c r="G5" s="67" t="s">
        <v>29</v>
      </c>
      <c r="H5" s="68" t="s">
        <v>30</v>
      </c>
      <c r="I5" s="69" t="n">
        <v>80</v>
      </c>
    </row>
    <row r="6" customFormat="false" ht="14.25" hidden="false" customHeight="false" outlineLevel="0" collapsed="false">
      <c r="C6" s="70"/>
      <c r="G6" s="70"/>
      <c r="S6" s="71" t="s">
        <v>31</v>
      </c>
      <c r="AS6" s="71" t="s">
        <v>32</v>
      </c>
    </row>
    <row r="7" customFormat="false" ht="18.75" hidden="false" customHeight="true" outlineLevel="0" collapsed="false">
      <c r="B7" s="72" t="s">
        <v>18</v>
      </c>
      <c r="C7" s="73" t="n">
        <v>5</v>
      </c>
      <c r="F7" s="72" t="s">
        <v>33</v>
      </c>
      <c r="G7" s="74" t="s">
        <v>31</v>
      </c>
      <c r="H7" s="41"/>
    </row>
    <row r="8" customFormat="false" ht="18.75" hidden="false" customHeight="true" outlineLevel="0" collapsed="false">
      <c r="B8" s="75" t="s">
        <v>34</v>
      </c>
      <c r="C8" s="76" t="n">
        <f aca="false">+M33</f>
        <v>0.283232590194616</v>
      </c>
      <c r="F8" s="75" t="s">
        <v>35</v>
      </c>
      <c r="G8" s="77" t="str">
        <f aca="false">+L33</f>
        <v/>
      </c>
    </row>
    <row r="9" customFormat="false" ht="14.25" hidden="false" customHeight="false" outlineLevel="0" collapsed="false">
      <c r="B9" s="70"/>
      <c r="C9" s="78"/>
      <c r="E9" s="70"/>
      <c r="T9" s="0" t="s">
        <v>16</v>
      </c>
      <c r="AT9" s="0" t="s">
        <v>16</v>
      </c>
    </row>
    <row r="10" customFormat="false" ht="27" hidden="false" customHeight="false" outlineLevel="0" collapsed="false">
      <c r="B10" s="79" t="s">
        <v>36</v>
      </c>
      <c r="C10" s="80" t="s">
        <v>37</v>
      </c>
      <c r="D10" s="81" t="s">
        <v>38</v>
      </c>
      <c r="E10" s="81" t="s">
        <v>39</v>
      </c>
      <c r="F10" s="81" t="s">
        <v>40</v>
      </c>
      <c r="G10" s="81" t="s">
        <v>41</v>
      </c>
      <c r="H10" s="81" t="s">
        <v>42</v>
      </c>
      <c r="I10" s="81" t="s">
        <v>43</v>
      </c>
      <c r="J10" s="81" t="s">
        <v>44</v>
      </c>
      <c r="K10" s="81" t="s">
        <v>43</v>
      </c>
      <c r="L10" s="82" t="s">
        <v>45</v>
      </c>
      <c r="M10" s="83" t="s">
        <v>46</v>
      </c>
      <c r="S10" s="84" t="s">
        <v>18</v>
      </c>
      <c r="T10" s="85" t="n">
        <v>0</v>
      </c>
      <c r="U10" s="86" t="n">
        <v>1</v>
      </c>
      <c r="V10" s="86" t="n">
        <v>2</v>
      </c>
      <c r="W10" s="86" t="n">
        <v>3</v>
      </c>
      <c r="X10" s="86" t="n">
        <v>4</v>
      </c>
      <c r="Y10" s="86" t="n">
        <v>5</v>
      </c>
      <c r="Z10" s="86" t="n">
        <v>6</v>
      </c>
      <c r="AA10" s="86" t="n">
        <v>7</v>
      </c>
      <c r="AB10" s="86" t="n">
        <v>8</v>
      </c>
      <c r="AC10" s="86" t="n">
        <v>9</v>
      </c>
      <c r="AD10" s="86" t="n">
        <v>10</v>
      </c>
      <c r="AE10" s="86" t="n">
        <v>11</v>
      </c>
      <c r="AF10" s="86" t="n">
        <v>12</v>
      </c>
      <c r="AG10" s="86" t="n">
        <v>13</v>
      </c>
      <c r="AH10" s="86" t="n">
        <v>14</v>
      </c>
      <c r="AI10" s="86" t="n">
        <v>15</v>
      </c>
      <c r="AJ10" s="86" t="n">
        <v>16</v>
      </c>
      <c r="AK10" s="86" t="n">
        <v>17</v>
      </c>
      <c r="AL10" s="86" t="n">
        <v>18</v>
      </c>
      <c r="AM10" s="86" t="n">
        <v>19</v>
      </c>
      <c r="AN10" s="86" t="n">
        <v>20</v>
      </c>
      <c r="AO10" s="86" t="n">
        <v>21</v>
      </c>
      <c r="AP10" s="87" t="n">
        <v>22</v>
      </c>
      <c r="AS10" s="84" t="s">
        <v>18</v>
      </c>
      <c r="AT10" s="85" t="n">
        <v>0</v>
      </c>
      <c r="AU10" s="86" t="n">
        <v>1</v>
      </c>
      <c r="AV10" s="86" t="n">
        <v>2</v>
      </c>
      <c r="AW10" s="86" t="n">
        <v>3</v>
      </c>
      <c r="AX10" s="86" t="n">
        <v>4</v>
      </c>
      <c r="AY10" s="86" t="n">
        <v>5</v>
      </c>
      <c r="AZ10" s="86" t="n">
        <v>6</v>
      </c>
      <c r="BA10" s="86" t="n">
        <v>7</v>
      </c>
      <c r="BB10" s="86" t="n">
        <v>8</v>
      </c>
      <c r="BC10" s="86" t="n">
        <v>9</v>
      </c>
      <c r="BD10" s="86" t="n">
        <v>10</v>
      </c>
      <c r="BE10" s="86" t="n">
        <v>11</v>
      </c>
      <c r="BF10" s="86" t="n">
        <v>12</v>
      </c>
      <c r="BG10" s="86" t="n">
        <v>13</v>
      </c>
      <c r="BH10" s="86" t="n">
        <v>14</v>
      </c>
      <c r="BI10" s="86" t="n">
        <v>15</v>
      </c>
      <c r="BJ10" s="86" t="n">
        <v>16</v>
      </c>
      <c r="BK10" s="86" t="n">
        <v>17</v>
      </c>
      <c r="BL10" s="86" t="n">
        <v>18</v>
      </c>
      <c r="BM10" s="86" t="n">
        <v>19</v>
      </c>
      <c r="BN10" s="86" t="n">
        <v>20</v>
      </c>
      <c r="BO10" s="86" t="n">
        <v>21</v>
      </c>
      <c r="BP10" s="87" t="n">
        <v>22</v>
      </c>
    </row>
    <row r="11" customFormat="false" ht="13.5" hidden="false" customHeight="false" outlineLevel="0" collapsed="false">
      <c r="B11" s="88" t="n">
        <f aca="false">C7</f>
        <v>5</v>
      </c>
      <c r="C11" s="89" t="n">
        <f aca="false">IF(B11=0,1-SUM($C10:C$11),(COMBIN($F$5,B11)*COMBIN(($I$5-$F$5),($C$7-B11))/COMBIN($I$5,$C$7)))</f>
        <v>0.000644924695557607</v>
      </c>
      <c r="D11" s="90" t="n">
        <f aca="false">IF($G$7="MGM GRAND",VLOOKUP($C$7,$S$10:$AP$32,B11+2),IF($G$7="ADELAIDE",VLOOKUP($C$7,$AS$10:$BP$32,B11+2)))</f>
        <v>700</v>
      </c>
      <c r="E11" s="91" t="n">
        <f aca="false">D11*C11</f>
        <v>0.451447286890325</v>
      </c>
      <c r="F11" s="92" t="n">
        <f aca="false">E11</f>
        <v>0.451447286890325</v>
      </c>
      <c r="G11" s="93" t="n">
        <f aca="false">IF(C11&gt;0,1/C11,0)</f>
        <v>1550.56862745098</v>
      </c>
      <c r="H11" s="94" t="n">
        <f aca="false">C11*D11^2</f>
        <v>316.013100823227</v>
      </c>
      <c r="I11" s="94" t="n">
        <f aca="false">H11</f>
        <v>316.013100823227</v>
      </c>
      <c r="J11" s="94" t="n">
        <f aca="false">C11*D11</f>
        <v>0.451447286890325</v>
      </c>
      <c r="K11" s="94" t="n">
        <f aca="false">J11</f>
        <v>0.451447286890325</v>
      </c>
      <c r="L11" s="94" t="n">
        <f aca="false">SQRT(I11-K11^2)</f>
        <v>17.771024060824</v>
      </c>
      <c r="M11" s="95" t="n">
        <f aca="false">1-F11</f>
        <v>0.548552713109675</v>
      </c>
      <c r="S11" s="96" t="n">
        <v>1</v>
      </c>
      <c r="T11" s="42" t="n">
        <v>0</v>
      </c>
      <c r="U11" s="43" t="n">
        <v>3</v>
      </c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4"/>
      <c r="AS11" s="96" t="n">
        <v>1</v>
      </c>
      <c r="AT11" s="42" t="n">
        <v>0</v>
      </c>
      <c r="AU11" s="43" t="n">
        <v>3</v>
      </c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4"/>
    </row>
    <row r="12" customFormat="false" ht="12.75" hidden="false" customHeight="false" outlineLevel="0" collapsed="false">
      <c r="B12" s="97" t="n">
        <f aca="false">IF(B11-1&lt;=0,0,B11-1)</f>
        <v>4</v>
      </c>
      <c r="C12" s="98" t="n">
        <f aca="false">IF(B12=0,1-SUM($C11:C$11),(COMBIN($F$5,B12)*COMBIN(($I$5-$F$5),($C$7-B12))/COMBIN($I$5,$C$7)))</f>
        <v>0.0120923380417051</v>
      </c>
      <c r="D12" s="99" t="n">
        <f aca="false">IF($G$7="MGM GRAND",VLOOKUP($C$7,$S$10:$AP$32,B12+2),IF($G$7="ADELAIDE",VLOOKUP($C$7,$AS$10:$BP$32,B12+2)))</f>
        <v>15</v>
      </c>
      <c r="E12" s="100" t="n">
        <f aca="false">D12*C12</f>
        <v>0.181385070625577</v>
      </c>
      <c r="F12" s="101" t="n">
        <f aca="false">E12+F11</f>
        <v>0.632832357515902</v>
      </c>
      <c r="G12" s="102" t="n">
        <f aca="false">IF(C12&gt;0,1/C12,0)</f>
        <v>82.6969934640523</v>
      </c>
      <c r="H12" s="103" t="n">
        <f aca="false">C12*D12^2</f>
        <v>2.72077605938365</v>
      </c>
      <c r="I12" s="103" t="n">
        <f aca="false">IF(H12=0,"",H12+I11)</f>
        <v>318.733876882611</v>
      </c>
      <c r="J12" s="103" t="n">
        <f aca="false">C12*D12</f>
        <v>0.181385070625577</v>
      </c>
      <c r="K12" s="103" t="n">
        <f aca="false">IF(J12=0,"",J12+K11)</f>
        <v>0.632832357515902</v>
      </c>
      <c r="L12" s="103" t="n">
        <f aca="false">IF(K12="","",SQRT(I12-K12^2))</f>
        <v>17.8419001255441</v>
      </c>
      <c r="M12" s="95" t="n">
        <f aca="false">1-F12</f>
        <v>0.367167642484098</v>
      </c>
      <c r="S12" s="104" t="n">
        <v>2</v>
      </c>
      <c r="T12" s="45" t="n">
        <v>0</v>
      </c>
      <c r="U12" s="46" t="n">
        <v>0</v>
      </c>
      <c r="V12" s="46" t="n">
        <v>12</v>
      </c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7"/>
      <c r="AS12" s="104" t="n">
        <v>2</v>
      </c>
      <c r="AT12" s="45" t="n">
        <v>0</v>
      </c>
      <c r="AU12" s="46" t="n">
        <v>1</v>
      </c>
      <c r="AV12" s="46" t="n">
        <v>6</v>
      </c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7"/>
    </row>
    <row r="13" customFormat="false" ht="12.75" hidden="false" customHeight="false" outlineLevel="0" collapsed="false">
      <c r="B13" s="97" t="n">
        <f aca="false">IF(B12-1&lt;=0,0,B12-1)</f>
        <v>3</v>
      </c>
      <c r="C13" s="98" t="n">
        <f aca="false">IF(B13=0,1-SUM($C$11:C12),(COMBIN($F$5,B13)*COMBIN(($I$5-$F$5),($C$7-B13))/COMBIN($I$5,$C$7)))</f>
        <v>0.0839350522894827</v>
      </c>
      <c r="D13" s="99" t="n">
        <f aca="false">IF($G$7="MGM GRAND",VLOOKUP($C$7,$S$10:$AP$32,B13+2),IF($G$7="ADELAIDE",VLOOKUP($C$7,$AS$10:$BP$32,B13+2)))</f>
        <v>1</v>
      </c>
      <c r="E13" s="100" t="n">
        <f aca="false">D13*C13</f>
        <v>0.0839350522894827</v>
      </c>
      <c r="F13" s="101" t="n">
        <f aca="false">E13+F12</f>
        <v>0.716767409805384</v>
      </c>
      <c r="G13" s="102" t="n">
        <f aca="false">IF(C13&gt;0,1/C13,0)</f>
        <v>11.9139736346516</v>
      </c>
      <c r="H13" s="103" t="n">
        <f aca="false">C13*D13^2</f>
        <v>0.0839350522894827</v>
      </c>
      <c r="I13" s="103" t="n">
        <f aca="false">IF(H13=0,"",H13+I12)</f>
        <v>318.817811934901</v>
      </c>
      <c r="J13" s="103" t="n">
        <f aca="false">C13*D13</f>
        <v>0.0839350522894827</v>
      </c>
      <c r="K13" s="103" t="n">
        <f aca="false">IF(J13=0,"",J13+K12)</f>
        <v>0.716767409805384</v>
      </c>
      <c r="L13" s="103" t="n">
        <f aca="false">IF(K13="","",SQRT(I13-K13^2))</f>
        <v>17.8410777817693</v>
      </c>
      <c r="M13" s="95" t="n">
        <f aca="false">1-F13</f>
        <v>0.283232590194616</v>
      </c>
      <c r="S13" s="104" t="n">
        <v>3</v>
      </c>
      <c r="T13" s="45" t="n">
        <v>0</v>
      </c>
      <c r="U13" s="46" t="n">
        <v>0</v>
      </c>
      <c r="V13" s="46" t="n">
        <v>1</v>
      </c>
      <c r="W13" s="46" t="n">
        <v>42</v>
      </c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7"/>
      <c r="AS13" s="104" t="n">
        <v>3</v>
      </c>
      <c r="AT13" s="45" t="n">
        <v>0</v>
      </c>
      <c r="AU13" s="46" t="n">
        <v>0</v>
      </c>
      <c r="AV13" s="46" t="n">
        <v>2</v>
      </c>
      <c r="AW13" s="46" t="n">
        <v>35</v>
      </c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7"/>
    </row>
    <row r="14" customFormat="false" ht="12.75" hidden="false" customHeight="false" outlineLevel="0" collapsed="false">
      <c r="B14" s="97" t="n">
        <f aca="false">IF(B13-1&lt;=0,0,B13-1)</f>
        <v>2</v>
      </c>
      <c r="C14" s="98" t="n">
        <f aca="false">IF(B14=0,1-SUM($C$11:C13),(COMBIN($F$5,B14)*COMBIN(($I$5-$F$5),($C$7-B14))/COMBIN($I$5,$C$7)))</f>
        <v>0.270457390710555</v>
      </c>
      <c r="D14" s="99" t="n">
        <f aca="false">IF($G$7="MGM GRAND",VLOOKUP($C$7,$S$10:$AP$32,B14+2),IF($G$7="ADELAIDE",VLOOKUP($C$7,$AS$10:$BP$32,B14+2)))</f>
        <v>0</v>
      </c>
      <c r="E14" s="100" t="n">
        <f aca="false">D14*C14</f>
        <v>0</v>
      </c>
      <c r="F14" s="101" t="n">
        <f aca="false">E14+F13</f>
        <v>0.716767409805384</v>
      </c>
      <c r="G14" s="102" t="n">
        <f aca="false">IF(C14&gt;0,1/C14,0)</f>
        <v>3.69744009351257</v>
      </c>
      <c r="H14" s="103" t="n">
        <f aca="false">C14*D14^2</f>
        <v>0</v>
      </c>
      <c r="I14" s="103" t="str">
        <f aca="false">IF(H14=0,"",H14+I13)</f>
        <v/>
      </c>
      <c r="J14" s="103" t="n">
        <f aca="false">C14*D14</f>
        <v>0</v>
      </c>
      <c r="K14" s="103" t="str">
        <f aca="false">IF(J14=0,"",J14+K13)</f>
        <v/>
      </c>
      <c r="L14" s="103" t="str">
        <f aca="false">IF(K14="","",SQRT(I14-K14^2))</f>
        <v/>
      </c>
      <c r="M14" s="95" t="n">
        <f aca="false">1-F14</f>
        <v>0.283232590194616</v>
      </c>
      <c r="S14" s="104" t="n">
        <v>4</v>
      </c>
      <c r="T14" s="45" t="n">
        <v>0</v>
      </c>
      <c r="U14" s="46" t="n">
        <v>0</v>
      </c>
      <c r="V14" s="46" t="n">
        <v>1</v>
      </c>
      <c r="W14" s="46" t="n">
        <v>3</v>
      </c>
      <c r="X14" s="46" t="n">
        <v>125</v>
      </c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7"/>
      <c r="AS14" s="104" t="n">
        <v>4</v>
      </c>
      <c r="AT14" s="45" t="n">
        <v>0</v>
      </c>
      <c r="AU14" s="46" t="n">
        <v>0</v>
      </c>
      <c r="AV14" s="46" t="n">
        <v>1</v>
      </c>
      <c r="AW14" s="46" t="n">
        <v>5</v>
      </c>
      <c r="AX14" s="46" t="n">
        <v>100</v>
      </c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7"/>
    </row>
    <row r="15" customFormat="false" ht="12.75" hidden="false" customHeight="false" outlineLevel="0" collapsed="false">
      <c r="B15" s="97" t="n">
        <f aca="false">IF(B14-1&lt;=0,0,B14-1)</f>
        <v>1</v>
      </c>
      <c r="C15" s="98" t="n">
        <f aca="false">IF(B15=0,1-SUM($C$11:C14),(COMBIN($F$5,B15)*COMBIN(($I$5-$F$5),($C$7-B15))/COMBIN($I$5,$C$7)))</f>
        <v>0.405686086065833</v>
      </c>
      <c r="D15" s="99" t="n">
        <f aca="false">IF($G$7="MGM GRAND",VLOOKUP($C$7,$S$10:$AP$32,B15+2),IF($G$7="ADELAIDE",VLOOKUP($C$7,$AS$10:$BP$32,B15+2)))</f>
        <v>0</v>
      </c>
      <c r="E15" s="100" t="n">
        <f aca="false">D15*C15</f>
        <v>0</v>
      </c>
      <c r="F15" s="101" t="n">
        <f aca="false">E15+F14</f>
        <v>0.716767409805384</v>
      </c>
      <c r="G15" s="102" t="n">
        <f aca="false">IF(C15&gt;0,1/C15,0)</f>
        <v>2.46496006234171</v>
      </c>
      <c r="H15" s="103" t="n">
        <f aca="false">C15*D15^2</f>
        <v>0</v>
      </c>
      <c r="I15" s="103" t="str">
        <f aca="false">IF(H15=0,"",H15+I14)</f>
        <v/>
      </c>
      <c r="J15" s="103" t="n">
        <f aca="false">C15*D15</f>
        <v>0</v>
      </c>
      <c r="K15" s="103" t="str">
        <f aca="false">IF(J15=0,"",J15+K14)</f>
        <v/>
      </c>
      <c r="L15" s="103" t="str">
        <f aca="false">IF(K15="","",SQRT(I15-K15^2))</f>
        <v/>
      </c>
      <c r="M15" s="95" t="n">
        <f aca="false">1-F15</f>
        <v>0.283232590194616</v>
      </c>
      <c r="S15" s="104" t="n">
        <v>5</v>
      </c>
      <c r="T15" s="45" t="n">
        <v>0</v>
      </c>
      <c r="U15" s="46" t="n">
        <v>0</v>
      </c>
      <c r="V15" s="46" t="n">
        <v>0</v>
      </c>
      <c r="W15" s="46" t="n">
        <v>1</v>
      </c>
      <c r="X15" s="46" t="n">
        <v>15</v>
      </c>
      <c r="Y15" s="46" t="n">
        <v>700</v>
      </c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7"/>
      <c r="AS15" s="104" t="n">
        <v>5</v>
      </c>
      <c r="AT15" s="45" t="n">
        <v>0</v>
      </c>
      <c r="AU15" s="46" t="n">
        <v>0</v>
      </c>
      <c r="AV15" s="46" t="n">
        <v>0</v>
      </c>
      <c r="AW15" s="46" t="n">
        <v>3</v>
      </c>
      <c r="AX15" s="46" t="n">
        <v>25</v>
      </c>
      <c r="AY15" s="46" t="n">
        <v>275</v>
      </c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7"/>
    </row>
    <row r="16" customFormat="false" ht="12.75" hidden="false" customHeight="false" outlineLevel="0" collapsed="false">
      <c r="B16" s="97" t="n">
        <f aca="false">IF(B15-1&lt;=0,0,B15-1)</f>
        <v>0</v>
      </c>
      <c r="C16" s="98" t="n">
        <f aca="false">IF(B16=0,1-SUM($C$11:C15),(COMBIN($F$5,B16)*COMBIN(($I$5-$F$5),($C$7-B16))/COMBIN($I$5,$C$7)))</f>
        <v>0.227184208196866</v>
      </c>
      <c r="D16" s="99" t="n">
        <f aca="false">IF($G$7="MGM GRAND",VLOOKUP($C$7,$S$10:$AP$32,B16+2),IF($G$7="ADELAIDE",VLOOKUP($C$7,$AS$10:$BP$32,B16+2)))</f>
        <v>0</v>
      </c>
      <c r="E16" s="100" t="n">
        <f aca="false">D16*C16</f>
        <v>0</v>
      </c>
      <c r="F16" s="101" t="n">
        <f aca="false">E16+F15</f>
        <v>0.716767409805384</v>
      </c>
      <c r="G16" s="102" t="n">
        <f aca="false">IF(C16&gt;0,1/C16,0)</f>
        <v>4.40171439703877</v>
      </c>
      <c r="H16" s="103" t="n">
        <f aca="false">C16*D16^2</f>
        <v>0</v>
      </c>
      <c r="I16" s="103" t="str">
        <f aca="false">IF(H16=0,"",H16+I15)</f>
        <v/>
      </c>
      <c r="J16" s="103" t="n">
        <f aca="false">C16*D16</f>
        <v>0</v>
      </c>
      <c r="K16" s="103" t="str">
        <f aca="false">IF(J16=0,"",J16+K15)</f>
        <v/>
      </c>
      <c r="L16" s="103" t="str">
        <f aca="false">IF(K16="","",SQRT(I16-K16^2))</f>
        <v/>
      </c>
      <c r="M16" s="95" t="n">
        <f aca="false">1-F16</f>
        <v>0.283232590194616</v>
      </c>
      <c r="S16" s="104" t="n">
        <v>6</v>
      </c>
      <c r="T16" s="45" t="n">
        <v>0</v>
      </c>
      <c r="U16" s="46" t="n">
        <v>0</v>
      </c>
      <c r="V16" s="46" t="n">
        <v>0</v>
      </c>
      <c r="W16" s="46" t="n">
        <v>1</v>
      </c>
      <c r="X16" s="46" t="n">
        <v>4</v>
      </c>
      <c r="Y16" s="46" t="n">
        <v>88</v>
      </c>
      <c r="Z16" s="46" t="n">
        <v>1500</v>
      </c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7"/>
      <c r="AS16" s="104" t="n">
        <v>6</v>
      </c>
      <c r="AT16" s="45" t="n">
        <v>0</v>
      </c>
      <c r="AU16" s="46" t="n">
        <v>0</v>
      </c>
      <c r="AV16" s="46" t="n">
        <v>0</v>
      </c>
      <c r="AW16" s="46" t="n">
        <v>1</v>
      </c>
      <c r="AX16" s="46" t="n">
        <v>5</v>
      </c>
      <c r="AY16" s="46" t="n">
        <v>50</v>
      </c>
      <c r="AZ16" s="46" t="n">
        <v>650</v>
      </c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7"/>
    </row>
    <row r="17" customFormat="false" ht="12.75" hidden="false" customHeight="false" outlineLevel="0" collapsed="false">
      <c r="B17" s="97" t="n">
        <f aca="false">IF(B16-1&lt;=0,0,B16-1)</f>
        <v>0</v>
      </c>
      <c r="C17" s="98" t="n">
        <f aca="false">IF(B17=0,1-SUM($C$11:C16),(COMBIN($F$5,B17)*COMBIN(($I$5-$F$5),($C$7-B17))/COMBIN($I$5,$C$7)))</f>
        <v>0</v>
      </c>
      <c r="D17" s="99" t="n">
        <f aca="false">IF($G$7="MGM GRAND",VLOOKUP($C$7,$S$10:$AP$32,B17+2),IF($G$7="ADELAIDE",VLOOKUP($C$7,$AS$10:$BP$32,B17+2)))</f>
        <v>0</v>
      </c>
      <c r="E17" s="100" t="n">
        <f aca="false">D17*C17</f>
        <v>0</v>
      </c>
      <c r="F17" s="101" t="n">
        <f aca="false">E17+F16</f>
        <v>0.716767409805384</v>
      </c>
      <c r="G17" s="102" t="n">
        <f aca="false">IF(C17&gt;0,1/C17,0)</f>
        <v>0</v>
      </c>
      <c r="H17" s="103" t="n">
        <f aca="false">C17*D17^2</f>
        <v>0</v>
      </c>
      <c r="I17" s="103" t="str">
        <f aca="false">IF(H17=0,"",H17+I16)</f>
        <v/>
      </c>
      <c r="J17" s="103" t="n">
        <f aca="false">C17*D17</f>
        <v>0</v>
      </c>
      <c r="K17" s="103" t="str">
        <f aca="false">IF(J17=0,"",J17+K16)</f>
        <v/>
      </c>
      <c r="L17" s="103" t="str">
        <f aca="false">IF(K17="","",SQRT(I17-K17^2))</f>
        <v/>
      </c>
      <c r="M17" s="95" t="n">
        <f aca="false">1-F17</f>
        <v>0.283232590194616</v>
      </c>
      <c r="S17" s="104" t="n">
        <v>7</v>
      </c>
      <c r="T17" s="45" t="n">
        <v>0</v>
      </c>
      <c r="U17" s="46" t="n">
        <v>0</v>
      </c>
      <c r="V17" s="46" t="n">
        <v>0</v>
      </c>
      <c r="W17" s="46" t="n">
        <v>0</v>
      </c>
      <c r="X17" s="46" t="n">
        <v>1</v>
      </c>
      <c r="Y17" s="46" t="n">
        <v>20</v>
      </c>
      <c r="Z17" s="46" t="n">
        <v>400</v>
      </c>
      <c r="AA17" s="46" t="n">
        <v>8000</v>
      </c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7"/>
      <c r="AS17" s="104" t="n">
        <v>7</v>
      </c>
      <c r="AT17" s="45" t="n">
        <v>0</v>
      </c>
      <c r="AU17" s="46" t="n">
        <v>0</v>
      </c>
      <c r="AV17" s="46" t="n">
        <v>0</v>
      </c>
      <c r="AW17" s="46" t="n">
        <v>1</v>
      </c>
      <c r="AX17" s="46" t="n">
        <v>2</v>
      </c>
      <c r="AY17" s="46" t="n">
        <v>12</v>
      </c>
      <c r="AZ17" s="46" t="n">
        <v>180</v>
      </c>
      <c r="BA17" s="46" t="n">
        <v>2000</v>
      </c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7"/>
    </row>
    <row r="18" customFormat="false" ht="12.75" hidden="false" customHeight="false" outlineLevel="0" collapsed="false">
      <c r="B18" s="97" t="n">
        <f aca="false">IF(B17-1&lt;=0,0,B17-1)</f>
        <v>0</v>
      </c>
      <c r="C18" s="98" t="n">
        <f aca="false">IF(B18=0,1-SUM($C$11:C17),(COMBIN($F$5,B18)*COMBIN(($I$5-$F$5),($C$7-B18))/COMBIN($I$5,$C$7)))</f>
        <v>0</v>
      </c>
      <c r="D18" s="99" t="n">
        <f aca="false">IF($G$7="MGM GRAND",VLOOKUP($C$7,$S$10:$AP$32,B18+2),IF($G$7="ADELAIDE",VLOOKUP($C$7,$AS$10:$BP$32,B18+2)))</f>
        <v>0</v>
      </c>
      <c r="E18" s="100" t="n">
        <f aca="false">D18*C18</f>
        <v>0</v>
      </c>
      <c r="F18" s="101" t="n">
        <f aca="false">E18+F17</f>
        <v>0.716767409805384</v>
      </c>
      <c r="G18" s="102" t="n">
        <f aca="false">IF(C18&gt;0,1/C18,0)</f>
        <v>0</v>
      </c>
      <c r="H18" s="103" t="n">
        <f aca="false">C18*D18^2</f>
        <v>0</v>
      </c>
      <c r="I18" s="103" t="str">
        <f aca="false">IF(H18=0,"",H18+I17)</f>
        <v/>
      </c>
      <c r="J18" s="103" t="n">
        <f aca="false">C18*D18</f>
        <v>0</v>
      </c>
      <c r="K18" s="103" t="str">
        <f aca="false">IF(J18=0,"",J18+K17)</f>
        <v/>
      </c>
      <c r="L18" s="103" t="str">
        <f aca="false">IF(K18="","",SQRT(I18-K18^2))</f>
        <v/>
      </c>
      <c r="M18" s="95" t="n">
        <f aca="false">1-F18</f>
        <v>0.283232590194616</v>
      </c>
      <c r="S18" s="104" t="n">
        <v>8</v>
      </c>
      <c r="T18" s="45" t="n">
        <v>0</v>
      </c>
      <c r="U18" s="46" t="n">
        <v>0</v>
      </c>
      <c r="V18" s="46" t="n">
        <v>0</v>
      </c>
      <c r="W18" s="46" t="n">
        <v>0</v>
      </c>
      <c r="X18" s="46" t="n">
        <v>0</v>
      </c>
      <c r="Y18" s="46" t="n">
        <v>4</v>
      </c>
      <c r="Z18" s="46" t="n">
        <v>100</v>
      </c>
      <c r="AA18" s="46" t="n">
        <v>1800</v>
      </c>
      <c r="AB18" s="46" t="n">
        <v>25000</v>
      </c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7"/>
      <c r="AS18" s="104" t="n">
        <v>8</v>
      </c>
      <c r="AT18" s="45" t="n">
        <v>0</v>
      </c>
      <c r="AU18" s="46" t="n">
        <v>0</v>
      </c>
      <c r="AV18" s="46" t="n">
        <v>0</v>
      </c>
      <c r="AW18" s="46" t="n">
        <v>0</v>
      </c>
      <c r="AX18" s="46" t="n">
        <v>2</v>
      </c>
      <c r="AY18" s="46" t="n">
        <v>5</v>
      </c>
      <c r="AZ18" s="46" t="n">
        <v>50</v>
      </c>
      <c r="BA18" s="46" t="n">
        <v>1000</v>
      </c>
      <c r="BB18" s="46" t="n">
        <v>6000</v>
      </c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7"/>
    </row>
    <row r="19" customFormat="false" ht="12.75" hidden="false" customHeight="false" outlineLevel="0" collapsed="false">
      <c r="B19" s="97" t="n">
        <f aca="false">IF(B18-1&lt;=0,0,B18-1)</f>
        <v>0</v>
      </c>
      <c r="C19" s="98" t="n">
        <f aca="false">IF(B19=0,1-SUM($C$11:C18),(COMBIN($F$5,B19)*COMBIN(($I$5-$F$5),($C$7-B19))/COMBIN($I$5,$C$7)))</f>
        <v>0</v>
      </c>
      <c r="D19" s="99" t="n">
        <f aca="false">IF($G$7="MGM GRAND",VLOOKUP($C$7,$S$10:$AP$32,B19+2),IF($G$7="ADELAIDE",VLOOKUP($C$7,$AS$10:$BP$32,B19+2)))</f>
        <v>0</v>
      </c>
      <c r="E19" s="100" t="n">
        <f aca="false">D19*C19</f>
        <v>0</v>
      </c>
      <c r="F19" s="101" t="n">
        <f aca="false">E19+F18</f>
        <v>0.716767409805384</v>
      </c>
      <c r="G19" s="102" t="n">
        <f aca="false">IF(C19&gt;0,1/C19,0)</f>
        <v>0</v>
      </c>
      <c r="H19" s="103" t="n">
        <f aca="false">C19*D19^2</f>
        <v>0</v>
      </c>
      <c r="I19" s="103" t="str">
        <f aca="false">IF(H19=0,"",H19+I18)</f>
        <v/>
      </c>
      <c r="J19" s="103" t="n">
        <f aca="false">C19*D19</f>
        <v>0</v>
      </c>
      <c r="K19" s="103" t="str">
        <f aca="false">IF(J19=0,"",J19+K18)</f>
        <v/>
      </c>
      <c r="L19" s="103" t="str">
        <f aca="false">IF(K19="","",SQRT(I19-K19^2))</f>
        <v/>
      </c>
      <c r="M19" s="95" t="n">
        <f aca="false">1-F19</f>
        <v>0.283232590194616</v>
      </c>
      <c r="S19" s="104" t="n">
        <v>9</v>
      </c>
      <c r="T19" s="45" t="n">
        <v>0</v>
      </c>
      <c r="U19" s="46" t="n">
        <v>0</v>
      </c>
      <c r="V19" s="46" t="n">
        <v>0</v>
      </c>
      <c r="W19" s="46" t="n">
        <v>0</v>
      </c>
      <c r="X19" s="46" t="n">
        <v>0</v>
      </c>
      <c r="Y19" s="46" t="n">
        <v>5</v>
      </c>
      <c r="Z19" s="46" t="n">
        <v>30</v>
      </c>
      <c r="AA19" s="46" t="n">
        <v>300</v>
      </c>
      <c r="AB19" s="46" t="n">
        <v>5000</v>
      </c>
      <c r="AC19" s="46" t="n">
        <v>50000</v>
      </c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7"/>
      <c r="AS19" s="104" t="n">
        <v>9</v>
      </c>
      <c r="AT19" s="45" t="n">
        <v>0</v>
      </c>
      <c r="AU19" s="46" t="n">
        <v>0</v>
      </c>
      <c r="AV19" s="46" t="n">
        <v>0</v>
      </c>
      <c r="AW19" s="46" t="n">
        <v>0</v>
      </c>
      <c r="AX19" s="46" t="n">
        <v>2</v>
      </c>
      <c r="AY19" s="46" t="n">
        <v>4</v>
      </c>
      <c r="AZ19" s="46" t="n">
        <v>10</v>
      </c>
      <c r="BA19" s="46" t="n">
        <v>200</v>
      </c>
      <c r="BB19" s="46" t="n">
        <v>3000</v>
      </c>
      <c r="BC19" s="46" t="n">
        <v>7000</v>
      </c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7"/>
    </row>
    <row r="20" customFormat="false" ht="12.75" hidden="false" customHeight="false" outlineLevel="0" collapsed="false">
      <c r="B20" s="97" t="n">
        <f aca="false">IF(B19-1&lt;=0,0,B19-1)</f>
        <v>0</v>
      </c>
      <c r="C20" s="98" t="n">
        <f aca="false">IF(B20=0,1-SUM($C$11:C19),(COMBIN($F$5,B20)*COMBIN(($I$5-$F$5),($C$7-B20))/COMBIN($I$5,$C$7)))</f>
        <v>0</v>
      </c>
      <c r="D20" s="99" t="n">
        <f aca="false">IF($G$7="MGM GRAND",VLOOKUP($C$7,$S$10:$AP$32,B20+2),IF($G$7="ADELAIDE",VLOOKUP($C$7,$AS$10:$BP$32,B20+2)))</f>
        <v>0</v>
      </c>
      <c r="E20" s="100" t="n">
        <f aca="false">D20*C20</f>
        <v>0</v>
      </c>
      <c r="F20" s="101" t="n">
        <f aca="false">E20+F19</f>
        <v>0.716767409805384</v>
      </c>
      <c r="G20" s="102" t="n">
        <f aca="false">IF(C20&gt;0,1/C20,0)</f>
        <v>0</v>
      </c>
      <c r="H20" s="103" t="n">
        <f aca="false">C20*D20^2</f>
        <v>0</v>
      </c>
      <c r="I20" s="103" t="str">
        <f aca="false">IF(H20=0,"",H20+I19)</f>
        <v/>
      </c>
      <c r="J20" s="103" t="n">
        <f aca="false">C20*D20</f>
        <v>0</v>
      </c>
      <c r="K20" s="103" t="str">
        <f aca="false">IF(J20=0,"",J20+K19)</f>
        <v/>
      </c>
      <c r="L20" s="103" t="str">
        <f aca="false">IF(K20="","",SQRT(I20-K20^2))</f>
        <v/>
      </c>
      <c r="M20" s="95" t="n">
        <f aca="false">1-F20</f>
        <v>0.283232590194616</v>
      </c>
      <c r="S20" s="104" t="n">
        <v>10</v>
      </c>
      <c r="T20" s="45" t="n">
        <v>0</v>
      </c>
      <c r="U20" s="46" t="n">
        <v>0</v>
      </c>
      <c r="V20" s="46" t="n">
        <v>0</v>
      </c>
      <c r="W20" s="46" t="n">
        <v>0</v>
      </c>
      <c r="X20" s="46" t="n">
        <v>0</v>
      </c>
      <c r="Y20" s="46" t="n">
        <v>1</v>
      </c>
      <c r="Z20" s="46" t="n">
        <v>20</v>
      </c>
      <c r="AA20" s="46" t="n">
        <v>150</v>
      </c>
      <c r="AB20" s="46" t="n">
        <v>1000</v>
      </c>
      <c r="AC20" s="46" t="n">
        <v>8000</v>
      </c>
      <c r="AD20" s="46" t="n">
        <v>50000</v>
      </c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7"/>
      <c r="AS20" s="104" t="n">
        <v>10</v>
      </c>
      <c r="AT20" s="45" t="n">
        <v>0</v>
      </c>
      <c r="AU20" s="46" t="n">
        <v>0</v>
      </c>
      <c r="AV20" s="46" t="n">
        <v>0</v>
      </c>
      <c r="AW20" s="46" t="n">
        <v>0</v>
      </c>
      <c r="AX20" s="46" t="n">
        <v>1</v>
      </c>
      <c r="AY20" s="46" t="n">
        <v>2</v>
      </c>
      <c r="AZ20" s="46" t="n">
        <v>10</v>
      </c>
      <c r="BA20" s="46" t="n">
        <v>100</v>
      </c>
      <c r="BB20" s="46" t="n">
        <v>650</v>
      </c>
      <c r="BC20" s="46" t="n">
        <v>5000</v>
      </c>
      <c r="BD20" s="46" t="n">
        <v>250000</v>
      </c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7"/>
    </row>
    <row r="21" customFormat="false" ht="12.75" hidden="false" customHeight="false" outlineLevel="0" collapsed="false">
      <c r="B21" s="97" t="n">
        <f aca="false">IF(B20-1&lt;=0,0,B20-1)</f>
        <v>0</v>
      </c>
      <c r="C21" s="98" t="n">
        <f aca="false">IF(B21=0,1-SUM($C$11:C20),(COMBIN($F$5,B21)*COMBIN(($I$5-$F$5),($C$7-B21))/COMBIN($I$5,$C$7)))</f>
        <v>0</v>
      </c>
      <c r="D21" s="99" t="n">
        <f aca="false">IF($G$7="MGM GRAND",VLOOKUP($C$7,$S$10:$AP$32,B21+2),IF($G$7="ADELAIDE",VLOOKUP($C$7,$AS$10:$BP$32,B21+2)))</f>
        <v>0</v>
      </c>
      <c r="E21" s="100" t="n">
        <f aca="false">D21*C21</f>
        <v>0</v>
      </c>
      <c r="F21" s="101" t="n">
        <f aca="false">E21+F20</f>
        <v>0.716767409805384</v>
      </c>
      <c r="G21" s="102" t="n">
        <f aca="false">IF(C21&gt;0,1/C21,0)</f>
        <v>0</v>
      </c>
      <c r="H21" s="103" t="n">
        <f aca="false">C21*D21^2</f>
        <v>0</v>
      </c>
      <c r="I21" s="103" t="str">
        <f aca="false">IF(H21=0,"",H21+I20)</f>
        <v/>
      </c>
      <c r="J21" s="103" t="n">
        <f aca="false">C21*D21</f>
        <v>0</v>
      </c>
      <c r="K21" s="103" t="str">
        <f aca="false">IF(J21=0,"",J21+K20)</f>
        <v/>
      </c>
      <c r="L21" s="103" t="str">
        <f aca="false">IF(K21="","",SQRT(I21-K21^2))</f>
        <v/>
      </c>
      <c r="M21" s="95" t="n">
        <f aca="false">1-F21</f>
        <v>0.283232590194616</v>
      </c>
      <c r="S21" s="104" t="n">
        <v>11</v>
      </c>
      <c r="T21" s="45" t="n">
        <v>0</v>
      </c>
      <c r="U21" s="46" t="n">
        <v>0</v>
      </c>
      <c r="V21" s="46" t="n">
        <v>0</v>
      </c>
      <c r="W21" s="46" t="n">
        <v>0</v>
      </c>
      <c r="X21" s="46" t="n">
        <v>0</v>
      </c>
      <c r="Y21" s="46" t="n">
        <v>0</v>
      </c>
      <c r="Z21" s="46" t="n">
        <v>8</v>
      </c>
      <c r="AA21" s="46" t="n">
        <v>80</v>
      </c>
      <c r="AB21" s="46" t="n">
        <v>400</v>
      </c>
      <c r="AC21" s="46" t="n">
        <v>2500</v>
      </c>
      <c r="AD21" s="46" t="n">
        <v>20000</v>
      </c>
      <c r="AE21" s="46" t="n">
        <v>50000</v>
      </c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7"/>
      <c r="AS21" s="104" t="n">
        <v>11</v>
      </c>
      <c r="AT21" s="45" t="n">
        <v>0</v>
      </c>
      <c r="AU21" s="46" t="n">
        <v>0</v>
      </c>
      <c r="AV21" s="46" t="n">
        <v>0</v>
      </c>
      <c r="AW21" s="46" t="n">
        <v>0</v>
      </c>
      <c r="AX21" s="46" t="n">
        <v>0</v>
      </c>
      <c r="AY21" s="46" t="n">
        <v>2</v>
      </c>
      <c r="AZ21" s="46" t="n">
        <v>5</v>
      </c>
      <c r="BA21" s="46" t="n">
        <v>50</v>
      </c>
      <c r="BB21" s="46" t="n">
        <v>500</v>
      </c>
      <c r="BC21" s="46" t="n">
        <v>3000</v>
      </c>
      <c r="BD21" s="46" t="n">
        <v>12500</v>
      </c>
      <c r="BE21" s="46" t="n">
        <v>25000</v>
      </c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7"/>
    </row>
    <row r="22" customFormat="false" ht="12.75" hidden="false" customHeight="false" outlineLevel="0" collapsed="false">
      <c r="B22" s="97" t="n">
        <f aca="false">IF(B21-1&lt;=0,0,B21-1)</f>
        <v>0</v>
      </c>
      <c r="C22" s="98" t="n">
        <f aca="false">IF(B22=0,1-SUM($C$11:C21),(COMBIN($F$5,B22)*COMBIN(($I$5-$F$5),($C$7-B22))/COMBIN($I$5,$C$7)))</f>
        <v>0</v>
      </c>
      <c r="D22" s="99" t="n">
        <f aca="false">IF($G$7="MGM GRAND",VLOOKUP($C$7,$S$10:$AP$32,B22+2),IF($G$7="ADELAIDE",VLOOKUP($C$7,$AS$10:$BP$32,B22+2)))</f>
        <v>0</v>
      </c>
      <c r="E22" s="100" t="n">
        <f aca="false">D22*C22</f>
        <v>0</v>
      </c>
      <c r="F22" s="101" t="n">
        <f aca="false">E22+F21</f>
        <v>0.716767409805384</v>
      </c>
      <c r="G22" s="102" t="n">
        <f aca="false">IF(C22&gt;0,1/C22,0)</f>
        <v>0</v>
      </c>
      <c r="H22" s="103" t="n">
        <f aca="false">C22*D22^2</f>
        <v>0</v>
      </c>
      <c r="I22" s="103" t="str">
        <f aca="false">IF(H22=0,"",H22+I21)</f>
        <v/>
      </c>
      <c r="J22" s="103" t="n">
        <f aca="false">C22*D22</f>
        <v>0</v>
      </c>
      <c r="K22" s="103" t="str">
        <f aca="false">IF(J22=0,"",J22+K21)</f>
        <v/>
      </c>
      <c r="L22" s="103" t="str">
        <f aca="false">IF(K22="","",SQRT(I22-K22^2))</f>
        <v/>
      </c>
      <c r="M22" s="95" t="n">
        <f aca="false">1-F22</f>
        <v>0.283232590194616</v>
      </c>
      <c r="S22" s="104" t="n">
        <v>12</v>
      </c>
      <c r="T22" s="45" t="n">
        <v>0</v>
      </c>
      <c r="U22" s="46" t="n">
        <v>0</v>
      </c>
      <c r="V22" s="46" t="n">
        <v>0</v>
      </c>
      <c r="W22" s="46" t="n">
        <v>0</v>
      </c>
      <c r="X22" s="46" t="n">
        <v>0</v>
      </c>
      <c r="Y22" s="46" t="n">
        <v>0</v>
      </c>
      <c r="Z22" s="46" t="n">
        <v>5</v>
      </c>
      <c r="AA22" s="46" t="n">
        <v>30</v>
      </c>
      <c r="AB22" s="46" t="n">
        <v>250</v>
      </c>
      <c r="AC22" s="46" t="n">
        <v>600</v>
      </c>
      <c r="AD22" s="46" t="n">
        <v>5000</v>
      </c>
      <c r="AE22" s="46" t="n">
        <v>25000</v>
      </c>
      <c r="AF22" s="46" t="n">
        <v>50000</v>
      </c>
      <c r="AG22" s="46"/>
      <c r="AH22" s="46"/>
      <c r="AI22" s="46"/>
      <c r="AJ22" s="46"/>
      <c r="AK22" s="46"/>
      <c r="AL22" s="46"/>
      <c r="AM22" s="46"/>
      <c r="AN22" s="46"/>
      <c r="AO22" s="46"/>
      <c r="AP22" s="47"/>
      <c r="AS22" s="104" t="n">
        <v>12</v>
      </c>
      <c r="AT22" s="45" t="n">
        <v>0</v>
      </c>
      <c r="AU22" s="46" t="n">
        <v>0</v>
      </c>
      <c r="AV22" s="46" t="n">
        <v>0</v>
      </c>
      <c r="AW22" s="46" t="n">
        <v>0</v>
      </c>
      <c r="AX22" s="46" t="n">
        <v>0</v>
      </c>
      <c r="AY22" s="46" t="n">
        <v>2</v>
      </c>
      <c r="AZ22" s="46" t="n">
        <v>4</v>
      </c>
      <c r="BA22" s="46" t="n">
        <v>20</v>
      </c>
      <c r="BB22" s="46" t="n">
        <v>150</v>
      </c>
      <c r="BC22" s="46" t="n">
        <v>1000</v>
      </c>
      <c r="BD22" s="46" t="n">
        <v>4000</v>
      </c>
      <c r="BE22" s="46" t="n">
        <v>12500</v>
      </c>
      <c r="BF22" s="46" t="n">
        <v>25000</v>
      </c>
      <c r="BG22" s="46"/>
      <c r="BH22" s="46"/>
      <c r="BI22" s="46"/>
      <c r="BJ22" s="46"/>
      <c r="BK22" s="46"/>
      <c r="BL22" s="46"/>
      <c r="BM22" s="46"/>
      <c r="BN22" s="46"/>
      <c r="BO22" s="46"/>
      <c r="BP22" s="47"/>
    </row>
    <row r="23" customFormat="false" ht="12.75" hidden="false" customHeight="false" outlineLevel="0" collapsed="false">
      <c r="B23" s="97" t="n">
        <f aca="false">IF(B22-1&lt;=0,0,B22-1)</f>
        <v>0</v>
      </c>
      <c r="C23" s="98" t="n">
        <f aca="false">IF(B23=0,1-SUM($C$11:C22),(COMBIN($F$5,B23)*COMBIN(($I$5-$F$5),($C$7-B23))/COMBIN($I$5,$C$7)))</f>
        <v>0</v>
      </c>
      <c r="D23" s="99" t="n">
        <f aca="false">IF($G$7="MGM GRAND",VLOOKUP($C$7,$S$10:$AP$32,B23+2),IF($G$7="ADELAIDE",VLOOKUP($C$7,$AS$10:$BP$32,B23+2)))</f>
        <v>0</v>
      </c>
      <c r="E23" s="100" t="n">
        <f aca="false">D23*C23</f>
        <v>0</v>
      </c>
      <c r="F23" s="101" t="n">
        <f aca="false">E23+F22</f>
        <v>0.716767409805384</v>
      </c>
      <c r="G23" s="102" t="n">
        <f aca="false">IF(C23&gt;0,1/C23,0)</f>
        <v>0</v>
      </c>
      <c r="H23" s="103" t="n">
        <f aca="false">C23*D23^2</f>
        <v>0</v>
      </c>
      <c r="I23" s="103" t="str">
        <f aca="false">IF(H23=0,"",H23+I22)</f>
        <v/>
      </c>
      <c r="J23" s="103" t="n">
        <f aca="false">C23*D23</f>
        <v>0</v>
      </c>
      <c r="K23" s="103" t="str">
        <f aca="false">IF(J23=0,"",J23+K22)</f>
        <v/>
      </c>
      <c r="L23" s="103" t="str">
        <f aca="false">IF(K23="","",SQRT(I23-K23^2))</f>
        <v/>
      </c>
      <c r="M23" s="95" t="n">
        <f aca="false">1-F23</f>
        <v>0.283232590194616</v>
      </c>
      <c r="S23" s="104" t="n">
        <v>13</v>
      </c>
      <c r="T23" s="45" t="n">
        <v>0</v>
      </c>
      <c r="U23" s="46" t="n">
        <v>0</v>
      </c>
      <c r="V23" s="46" t="n">
        <v>0</v>
      </c>
      <c r="W23" s="46" t="n">
        <v>0</v>
      </c>
      <c r="X23" s="46" t="n">
        <v>0</v>
      </c>
      <c r="Y23" s="46" t="n">
        <v>0</v>
      </c>
      <c r="Z23" s="46" t="n">
        <v>1</v>
      </c>
      <c r="AA23" s="46" t="n">
        <v>15</v>
      </c>
      <c r="AB23" s="46" t="n">
        <v>75</v>
      </c>
      <c r="AC23" s="46" t="n">
        <v>800</v>
      </c>
      <c r="AD23" s="46" t="n">
        <v>5000</v>
      </c>
      <c r="AE23" s="46" t="n">
        <v>10000</v>
      </c>
      <c r="AF23" s="46" t="n">
        <v>50000</v>
      </c>
      <c r="AG23" s="46" t="n">
        <v>50000</v>
      </c>
      <c r="AH23" s="46"/>
      <c r="AI23" s="46"/>
      <c r="AJ23" s="46"/>
      <c r="AK23" s="46"/>
      <c r="AL23" s="46"/>
      <c r="AM23" s="46"/>
      <c r="AN23" s="46"/>
      <c r="AO23" s="46"/>
      <c r="AP23" s="47"/>
      <c r="AS23" s="104" t="n">
        <v>13</v>
      </c>
      <c r="AT23" s="45" t="n">
        <v>0</v>
      </c>
      <c r="AU23" s="46" t="n">
        <v>0</v>
      </c>
      <c r="AV23" s="46" t="n">
        <v>0</v>
      </c>
      <c r="AW23" s="46" t="n">
        <v>0</v>
      </c>
      <c r="AX23" s="46" t="n">
        <v>0</v>
      </c>
      <c r="AY23" s="46" t="n">
        <v>2</v>
      </c>
      <c r="AZ23" s="46" t="n">
        <v>4</v>
      </c>
      <c r="BA23" s="46" t="n">
        <v>10</v>
      </c>
      <c r="BB23" s="46" t="n">
        <v>30</v>
      </c>
      <c r="BC23" s="46" t="n">
        <v>250</v>
      </c>
      <c r="BD23" s="46" t="n">
        <v>2000</v>
      </c>
      <c r="BE23" s="46" t="n">
        <v>8000</v>
      </c>
      <c r="BF23" s="46" t="n">
        <v>15000</v>
      </c>
      <c r="BG23" s="46" t="n">
        <v>25000</v>
      </c>
      <c r="BH23" s="46"/>
      <c r="BI23" s="46"/>
      <c r="BJ23" s="46"/>
      <c r="BK23" s="46"/>
      <c r="BL23" s="46"/>
      <c r="BM23" s="46"/>
      <c r="BN23" s="46"/>
      <c r="BO23" s="46"/>
      <c r="BP23" s="47"/>
    </row>
    <row r="24" customFormat="false" ht="12.75" hidden="false" customHeight="false" outlineLevel="0" collapsed="false">
      <c r="B24" s="97" t="n">
        <f aca="false">IF(B23-1&lt;=0,0,B23-1)</f>
        <v>0</v>
      </c>
      <c r="C24" s="98" t="n">
        <f aca="false">IF(B24=0,1-SUM($C$11:C23),(COMBIN($F$5,B24)*COMBIN(($I$5-$F$5),($C$7-B24))/COMBIN($I$5,$C$7)))</f>
        <v>0</v>
      </c>
      <c r="D24" s="99" t="n">
        <f aca="false">IF($G$7="MGM GRAND",VLOOKUP($C$7,$S$10:$AP$32,B24+2),IF($G$7="ADELAIDE",VLOOKUP($C$7,$AS$10:$BP$32,B24+2)))</f>
        <v>0</v>
      </c>
      <c r="E24" s="100" t="n">
        <f aca="false">D24*C24</f>
        <v>0</v>
      </c>
      <c r="F24" s="101" t="n">
        <f aca="false">E24+F23</f>
        <v>0.716767409805384</v>
      </c>
      <c r="G24" s="102" t="n">
        <f aca="false">IF(C24&gt;0,1/C24,0)</f>
        <v>0</v>
      </c>
      <c r="H24" s="103" t="n">
        <f aca="false">C24*D24^2</f>
        <v>0</v>
      </c>
      <c r="I24" s="103" t="str">
        <f aca="false">IF(H24=0,"",H24+I23)</f>
        <v/>
      </c>
      <c r="J24" s="103" t="n">
        <f aca="false">C24*D24</f>
        <v>0</v>
      </c>
      <c r="K24" s="103" t="str">
        <f aca="false">IF(J24=0,"",J24+K23)</f>
        <v/>
      </c>
      <c r="L24" s="103" t="str">
        <f aca="false">IF(K24="","",SQRT(I24-K24^2))</f>
        <v/>
      </c>
      <c r="M24" s="95" t="n">
        <f aca="false">1-F24</f>
        <v>0.283232590194616</v>
      </c>
      <c r="S24" s="104" t="n">
        <v>14</v>
      </c>
      <c r="T24" s="45" t="n">
        <v>0</v>
      </c>
      <c r="U24" s="46" t="n">
        <v>0</v>
      </c>
      <c r="V24" s="46" t="n">
        <v>0</v>
      </c>
      <c r="W24" s="46" t="n">
        <v>0</v>
      </c>
      <c r="X24" s="46" t="n">
        <v>0</v>
      </c>
      <c r="Y24" s="46" t="n">
        <v>0</v>
      </c>
      <c r="Z24" s="46" t="n">
        <v>1</v>
      </c>
      <c r="AA24" s="46" t="n">
        <v>10</v>
      </c>
      <c r="AB24" s="46" t="n">
        <v>40</v>
      </c>
      <c r="AC24" s="46" t="n">
        <v>300</v>
      </c>
      <c r="AD24" s="46" t="n">
        <v>750</v>
      </c>
      <c r="AE24" s="46" t="n">
        <v>15000</v>
      </c>
      <c r="AF24" s="46" t="n">
        <v>25000</v>
      </c>
      <c r="AG24" s="46" t="n">
        <v>50000</v>
      </c>
      <c r="AH24" s="46" t="n">
        <v>50000</v>
      </c>
      <c r="AI24" s="46"/>
      <c r="AJ24" s="46"/>
      <c r="AK24" s="46"/>
      <c r="AL24" s="46"/>
      <c r="AM24" s="46"/>
      <c r="AN24" s="46"/>
      <c r="AO24" s="46"/>
      <c r="AP24" s="47"/>
      <c r="AS24" s="104" t="n">
        <v>14</v>
      </c>
      <c r="AT24" s="45" t="n">
        <v>0</v>
      </c>
      <c r="AU24" s="46" t="n">
        <v>0</v>
      </c>
      <c r="AV24" s="46" t="n">
        <v>0</v>
      </c>
      <c r="AW24" s="46" t="n">
        <v>0</v>
      </c>
      <c r="AX24" s="46" t="n">
        <v>0</v>
      </c>
      <c r="AY24" s="46" t="n">
        <v>1</v>
      </c>
      <c r="AZ24" s="46" t="n">
        <v>2</v>
      </c>
      <c r="BA24" s="46" t="n">
        <v>5</v>
      </c>
      <c r="BB24" s="46" t="n">
        <v>25</v>
      </c>
      <c r="BC24" s="46" t="n">
        <v>250</v>
      </c>
      <c r="BD24" s="46" t="n">
        <v>1250</v>
      </c>
      <c r="BE24" s="46" t="n">
        <v>8000</v>
      </c>
      <c r="BF24" s="46" t="n">
        <v>12500</v>
      </c>
      <c r="BG24" s="46" t="n">
        <v>15000</v>
      </c>
      <c r="BH24" s="46" t="n">
        <v>25000</v>
      </c>
      <c r="BI24" s="46"/>
      <c r="BJ24" s="46"/>
      <c r="BK24" s="46"/>
      <c r="BL24" s="46"/>
      <c r="BM24" s="46"/>
      <c r="BN24" s="46"/>
      <c r="BO24" s="46"/>
      <c r="BP24" s="47"/>
    </row>
    <row r="25" customFormat="false" ht="12.75" hidden="false" customHeight="false" outlineLevel="0" collapsed="false">
      <c r="B25" s="97" t="n">
        <f aca="false">IF(B24-1&lt;=0,0,B24-1)</f>
        <v>0</v>
      </c>
      <c r="C25" s="98" t="n">
        <f aca="false">IF(B25=0,1-SUM($C$11:C24),(COMBIN($F$5,B25)*COMBIN(($I$5-$F$5),($C$7-B25))/COMBIN($I$5,$C$7)))</f>
        <v>0</v>
      </c>
      <c r="D25" s="99" t="n">
        <f aca="false">IF($G$7="MGM GRAND",VLOOKUP($C$7,$S$10:$AP$32,B25+2),IF($G$7="ADELAIDE",VLOOKUP($C$7,$AS$10:$BP$32,B25+2)))</f>
        <v>0</v>
      </c>
      <c r="E25" s="100" t="n">
        <f aca="false">D25*C25</f>
        <v>0</v>
      </c>
      <c r="F25" s="101" t="n">
        <f aca="false">E25+F24</f>
        <v>0.716767409805384</v>
      </c>
      <c r="G25" s="102" t="n">
        <f aca="false">IF(C25&gt;0,1/C25,0)</f>
        <v>0</v>
      </c>
      <c r="H25" s="103" t="n">
        <f aca="false">C25*D25^2</f>
        <v>0</v>
      </c>
      <c r="I25" s="103" t="str">
        <f aca="false">IF(H25=0,"",H25+I24)</f>
        <v/>
      </c>
      <c r="J25" s="103" t="n">
        <f aca="false">C25*D25</f>
        <v>0</v>
      </c>
      <c r="K25" s="103" t="str">
        <f aca="false">IF(J25=0,"",J25+K24)</f>
        <v/>
      </c>
      <c r="L25" s="103" t="str">
        <f aca="false">IF(K25="","",SQRT(I25-K25^2))</f>
        <v/>
      </c>
      <c r="M25" s="95" t="n">
        <f aca="false">1-F25</f>
        <v>0.283232590194616</v>
      </c>
      <c r="S25" s="104" t="n">
        <v>15</v>
      </c>
      <c r="T25" s="45" t="n">
        <v>0</v>
      </c>
      <c r="U25" s="46" t="n">
        <v>0</v>
      </c>
      <c r="V25" s="46" t="n">
        <v>0</v>
      </c>
      <c r="W25" s="46" t="n">
        <v>0</v>
      </c>
      <c r="X25" s="46" t="n">
        <v>0</v>
      </c>
      <c r="Y25" s="46" t="n">
        <v>0</v>
      </c>
      <c r="Z25" s="46" t="n">
        <v>0</v>
      </c>
      <c r="AA25" s="46" t="n">
        <v>10</v>
      </c>
      <c r="AB25" s="46" t="n">
        <v>20</v>
      </c>
      <c r="AC25" s="46" t="n">
        <v>100</v>
      </c>
      <c r="AD25" s="46" t="n">
        <v>500</v>
      </c>
      <c r="AE25" s="46" t="n">
        <v>3000</v>
      </c>
      <c r="AF25" s="46" t="n">
        <v>25000</v>
      </c>
      <c r="AG25" s="46" t="n">
        <v>50000</v>
      </c>
      <c r="AH25" s="46" t="n">
        <v>50000</v>
      </c>
      <c r="AI25" s="46" t="n">
        <v>50000</v>
      </c>
      <c r="AJ25" s="46"/>
      <c r="AK25" s="46"/>
      <c r="AL25" s="46"/>
      <c r="AM25" s="46"/>
      <c r="AN25" s="46"/>
      <c r="AO25" s="46"/>
      <c r="AP25" s="47"/>
      <c r="AS25" s="104" t="n">
        <v>15</v>
      </c>
      <c r="AT25" s="45" t="n">
        <v>0</v>
      </c>
      <c r="AU25" s="46" t="n">
        <v>0</v>
      </c>
      <c r="AV25" s="46" t="n">
        <v>0</v>
      </c>
      <c r="AW25" s="46" t="n">
        <v>0</v>
      </c>
      <c r="AX25" s="46" t="n">
        <v>0</v>
      </c>
      <c r="AY25" s="46" t="n">
        <v>1</v>
      </c>
      <c r="AZ25" s="46" t="n">
        <v>2</v>
      </c>
      <c r="BA25" s="46" t="n">
        <v>4</v>
      </c>
      <c r="BB25" s="46" t="n">
        <v>20</v>
      </c>
      <c r="BC25" s="46" t="n">
        <v>50</v>
      </c>
      <c r="BD25" s="46" t="n">
        <v>250</v>
      </c>
      <c r="BE25" s="46" t="n">
        <v>2000</v>
      </c>
      <c r="BF25" s="46" t="n">
        <v>10000</v>
      </c>
      <c r="BG25" s="46" t="n">
        <v>15000</v>
      </c>
      <c r="BH25" s="46" t="n">
        <v>20000</v>
      </c>
      <c r="BI25" s="46" t="n">
        <v>25000</v>
      </c>
      <c r="BJ25" s="46"/>
      <c r="BK25" s="46"/>
      <c r="BL25" s="46"/>
      <c r="BM25" s="46"/>
      <c r="BN25" s="46"/>
      <c r="BO25" s="46"/>
      <c r="BP25" s="47"/>
    </row>
    <row r="26" customFormat="false" ht="12.75" hidden="false" customHeight="false" outlineLevel="0" collapsed="false">
      <c r="B26" s="97" t="n">
        <f aca="false">IF(B25-1&lt;=0,0,B25-1)</f>
        <v>0</v>
      </c>
      <c r="C26" s="98" t="n">
        <f aca="false">IF(B26=0,1-SUM($C$11:C25),(COMBIN($F$5,B26)*COMBIN(($I$5-$F$5),($C$7-B26))/COMBIN($I$5,$C$7)))</f>
        <v>0</v>
      </c>
      <c r="D26" s="99" t="n">
        <f aca="false">IF($G$7="MGM GRAND",VLOOKUP($C$7,$S$10:$AP$32,B26+2),IF($G$7="ADELAIDE",VLOOKUP($C$7,$AS$10:$BP$32,B26+2)))</f>
        <v>0</v>
      </c>
      <c r="E26" s="100" t="n">
        <f aca="false">D26*C26</f>
        <v>0</v>
      </c>
      <c r="F26" s="101" t="n">
        <f aca="false">E26+F25</f>
        <v>0.716767409805384</v>
      </c>
      <c r="G26" s="102" t="n">
        <f aca="false">IF(C26&gt;0,1/C26,0)</f>
        <v>0</v>
      </c>
      <c r="H26" s="103" t="n">
        <f aca="false">C26*D26^2</f>
        <v>0</v>
      </c>
      <c r="I26" s="103" t="str">
        <f aca="false">IF(H26=0,"",H26+I25)</f>
        <v/>
      </c>
      <c r="J26" s="103" t="n">
        <f aca="false">C26*D26</f>
        <v>0</v>
      </c>
      <c r="K26" s="103" t="str">
        <f aca="false">IF(J26=0,"",J26+K25)</f>
        <v/>
      </c>
      <c r="L26" s="103" t="str">
        <f aca="false">IF(K26="","",SQRT(I26-K26^2))</f>
        <v/>
      </c>
      <c r="M26" s="95" t="n">
        <f aca="false">1-F26</f>
        <v>0.283232590194616</v>
      </c>
      <c r="S26" s="104" t="n">
        <v>16</v>
      </c>
      <c r="T26" s="45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7"/>
      <c r="AS26" s="104" t="n">
        <v>16</v>
      </c>
      <c r="AT26" s="45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7"/>
    </row>
    <row r="27" customFormat="false" ht="12.75" hidden="false" customHeight="false" outlineLevel="0" collapsed="false">
      <c r="B27" s="97" t="n">
        <f aca="false">IF(B26-1&lt;=0,0,B26-1)</f>
        <v>0</v>
      </c>
      <c r="C27" s="98" t="n">
        <f aca="false">IF(B27=0,1-SUM($C$11:C26),(COMBIN($F$5,B27)*COMBIN(($I$5-$F$5),($C$7-B27))/COMBIN($I$5,$C$7)))</f>
        <v>0</v>
      </c>
      <c r="D27" s="99" t="n">
        <f aca="false">IF($G$7="MGM GRAND",VLOOKUP($C$7,$S$10:$AP$32,B27+2),IF($G$7="ADELAIDE",VLOOKUP($C$7,$AS$10:$BP$32,B27+2)))</f>
        <v>0</v>
      </c>
      <c r="E27" s="100" t="n">
        <f aca="false">D27*C27</f>
        <v>0</v>
      </c>
      <c r="F27" s="101" t="n">
        <f aca="false">E27+F26</f>
        <v>0.716767409805384</v>
      </c>
      <c r="G27" s="102" t="n">
        <f aca="false">IF(C27&gt;0,1/C27,0)</f>
        <v>0</v>
      </c>
      <c r="H27" s="103" t="n">
        <f aca="false">C27*D27^2</f>
        <v>0</v>
      </c>
      <c r="I27" s="103" t="str">
        <f aca="false">IF(H27=0,"",H27+I26)</f>
        <v/>
      </c>
      <c r="J27" s="103" t="n">
        <f aca="false">C27*D27</f>
        <v>0</v>
      </c>
      <c r="K27" s="103" t="str">
        <f aca="false">IF(J27=0,"",J27+K26)</f>
        <v/>
      </c>
      <c r="L27" s="103" t="str">
        <f aca="false">IF(K27="","",SQRT(I27-K27^2))</f>
        <v/>
      </c>
      <c r="M27" s="95" t="n">
        <f aca="false">1-F27</f>
        <v>0.283232590194616</v>
      </c>
      <c r="S27" s="104" t="n">
        <v>17</v>
      </c>
      <c r="T27" s="45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7"/>
      <c r="AS27" s="104" t="n">
        <v>17</v>
      </c>
      <c r="AT27" s="45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7"/>
    </row>
    <row r="28" customFormat="false" ht="12.75" hidden="false" customHeight="false" outlineLevel="0" collapsed="false">
      <c r="B28" s="97" t="n">
        <f aca="false">IF(B27-1&lt;=0,0,B27-1)</f>
        <v>0</v>
      </c>
      <c r="C28" s="98" t="n">
        <f aca="false">IF(B28=0,1-SUM($C$11:C27),(COMBIN($F$5,B28)*COMBIN(($I$5-$F$5),($C$7-B28))/COMBIN($I$5,$C$7)))</f>
        <v>0</v>
      </c>
      <c r="D28" s="99" t="n">
        <f aca="false">IF($G$7="MGM GRAND",VLOOKUP($C$7,$S$10:$AP$32,B28+2),IF($G$7="ADELAIDE",VLOOKUP($C$7,$AS$10:$BP$32,B28+2)))</f>
        <v>0</v>
      </c>
      <c r="E28" s="100" t="n">
        <f aca="false">D28*C28</f>
        <v>0</v>
      </c>
      <c r="F28" s="101" t="n">
        <f aca="false">E28+F27</f>
        <v>0.716767409805384</v>
      </c>
      <c r="G28" s="102" t="n">
        <f aca="false">IF(C28&gt;0,1/C28,0)</f>
        <v>0</v>
      </c>
      <c r="H28" s="103" t="n">
        <f aca="false">C28*D28^2</f>
        <v>0</v>
      </c>
      <c r="I28" s="103" t="str">
        <f aca="false">IF(H28=0,"",H28+I27)</f>
        <v/>
      </c>
      <c r="J28" s="103" t="n">
        <f aca="false">C28*D28</f>
        <v>0</v>
      </c>
      <c r="K28" s="103" t="str">
        <f aca="false">IF(J28=0,"",J28+K27)</f>
        <v/>
      </c>
      <c r="L28" s="103" t="str">
        <f aca="false">IF(K28="","",SQRT(I28-K28^2))</f>
        <v/>
      </c>
      <c r="M28" s="95" t="n">
        <f aca="false">1-F28</f>
        <v>0.283232590194616</v>
      </c>
      <c r="S28" s="104" t="n">
        <v>18</v>
      </c>
      <c r="T28" s="45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7"/>
      <c r="AS28" s="104" t="n">
        <v>18</v>
      </c>
      <c r="AT28" s="45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7"/>
    </row>
    <row r="29" customFormat="false" ht="12.75" hidden="false" customHeight="false" outlineLevel="0" collapsed="false">
      <c r="B29" s="97" t="n">
        <f aca="false">IF(B28-1&lt;=0,0,B28-1)</f>
        <v>0</v>
      </c>
      <c r="C29" s="98" t="n">
        <f aca="false">IF(B29=0,1-SUM($C$11:C28),(COMBIN($F$5,B29)*COMBIN(($I$5-$F$5),($C$7-B29))/COMBIN($I$5,$C$7)))</f>
        <v>0</v>
      </c>
      <c r="D29" s="99" t="n">
        <f aca="false">IF($G$7="MGM GRAND",VLOOKUP($C$7,$S$10:$AP$32,B29+2),IF($G$7="ADELAIDE",VLOOKUP($C$7,$AS$10:$BP$32,B29+2)))</f>
        <v>0</v>
      </c>
      <c r="E29" s="100" t="n">
        <f aca="false">D29*C29</f>
        <v>0</v>
      </c>
      <c r="F29" s="101" t="n">
        <f aca="false">E29+F28</f>
        <v>0.716767409805384</v>
      </c>
      <c r="G29" s="102" t="n">
        <f aca="false">IF(C29&gt;0,1/C29,0)</f>
        <v>0</v>
      </c>
      <c r="H29" s="103" t="n">
        <f aca="false">C29*D29^2</f>
        <v>0</v>
      </c>
      <c r="I29" s="103" t="str">
        <f aca="false">IF(H29=0,"",H29+I28)</f>
        <v/>
      </c>
      <c r="J29" s="103" t="n">
        <f aca="false">C29*D29</f>
        <v>0</v>
      </c>
      <c r="K29" s="103" t="str">
        <f aca="false">IF(J29=0,"",J29+K28)</f>
        <v/>
      </c>
      <c r="L29" s="103" t="str">
        <f aca="false">IF(K29="","",SQRT(I29-K29^2))</f>
        <v/>
      </c>
      <c r="M29" s="95" t="n">
        <f aca="false">1-F29</f>
        <v>0.283232590194616</v>
      </c>
      <c r="S29" s="104" t="n">
        <v>19</v>
      </c>
      <c r="T29" s="45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7"/>
      <c r="AS29" s="104" t="n">
        <v>19</v>
      </c>
      <c r="AT29" s="45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7"/>
    </row>
    <row r="30" customFormat="false" ht="12.75" hidden="false" customHeight="false" outlineLevel="0" collapsed="false">
      <c r="B30" s="97" t="n">
        <f aca="false">IF(B29-1&lt;=0,0,B29-1)</f>
        <v>0</v>
      </c>
      <c r="C30" s="98" t="n">
        <f aca="false">IF(B30=0,1-SUM($C$11:C29),(COMBIN($F$5,B30)*COMBIN(($I$5-$F$5),($C$7-B30))/COMBIN($I$5,$C$7)))</f>
        <v>0</v>
      </c>
      <c r="D30" s="99" t="n">
        <f aca="false">IF($G$7="MGM GRAND",VLOOKUP($C$7,$S$10:$AP$32,B30+2),IF($G$7="ADELAIDE",VLOOKUP($C$7,$AS$10:$BP$32,B30+2)))</f>
        <v>0</v>
      </c>
      <c r="E30" s="100" t="n">
        <f aca="false">D30*C30</f>
        <v>0</v>
      </c>
      <c r="F30" s="101" t="n">
        <f aca="false">E30+F29</f>
        <v>0.716767409805384</v>
      </c>
      <c r="G30" s="102" t="n">
        <f aca="false">IF(C30&gt;0,1/C30,0)</f>
        <v>0</v>
      </c>
      <c r="H30" s="103" t="n">
        <f aca="false">C30*D30^2</f>
        <v>0</v>
      </c>
      <c r="I30" s="103" t="str">
        <f aca="false">IF(H30=0,"",H30+I29)</f>
        <v/>
      </c>
      <c r="J30" s="103" t="n">
        <f aca="false">C30*D30</f>
        <v>0</v>
      </c>
      <c r="K30" s="103" t="str">
        <f aca="false">IF(J30=0,"",J30+K29)</f>
        <v/>
      </c>
      <c r="L30" s="103" t="str">
        <f aca="false">IF(K30="","",SQRT(I30-K30^2))</f>
        <v/>
      </c>
      <c r="M30" s="95" t="n">
        <f aca="false">1-F30</f>
        <v>0.283232590194616</v>
      </c>
      <c r="S30" s="104" t="n">
        <v>20</v>
      </c>
      <c r="T30" s="45" t="n">
        <v>200</v>
      </c>
      <c r="U30" s="46" t="n">
        <f aca="false">7/5</f>
        <v>1.4</v>
      </c>
      <c r="V30" s="46" t="n">
        <f aca="false">3/5</f>
        <v>0.6</v>
      </c>
      <c r="W30" s="46" t="n">
        <f aca="false">1/5</f>
        <v>0.2</v>
      </c>
      <c r="X30" s="46" t="n">
        <v>0</v>
      </c>
      <c r="Y30" s="46" t="n">
        <v>0</v>
      </c>
      <c r="Z30" s="46" t="n">
        <v>0</v>
      </c>
      <c r="AA30" s="46" t="n">
        <v>1</v>
      </c>
      <c r="AB30" s="46" t="n">
        <v>2</v>
      </c>
      <c r="AC30" s="46" t="n">
        <v>5</v>
      </c>
      <c r="AD30" s="46" t="n">
        <v>10</v>
      </c>
      <c r="AE30" s="46" t="n">
        <v>40</v>
      </c>
      <c r="AF30" s="46" t="n">
        <v>200</v>
      </c>
      <c r="AG30" s="46" t="n">
        <v>1000</v>
      </c>
      <c r="AH30" s="46" t="n">
        <f aca="false">12500/5</f>
        <v>2500</v>
      </c>
      <c r="AI30" s="46" t="n">
        <v>5000</v>
      </c>
      <c r="AJ30" s="46" t="n">
        <v>10000</v>
      </c>
      <c r="AK30" s="46" t="n">
        <v>20000</v>
      </c>
      <c r="AL30" s="46" t="n">
        <v>20000</v>
      </c>
      <c r="AM30" s="46" t="n">
        <v>20000</v>
      </c>
      <c r="AN30" s="46" t="n">
        <v>20000</v>
      </c>
      <c r="AO30" s="46"/>
      <c r="AP30" s="47"/>
      <c r="AS30" s="104" t="n">
        <v>20</v>
      </c>
      <c r="AT30" s="45" t="n">
        <v>0</v>
      </c>
      <c r="AU30" s="46" t="n">
        <v>0</v>
      </c>
      <c r="AV30" s="46" t="n">
        <v>0</v>
      </c>
      <c r="AW30" s="46" t="n">
        <v>0</v>
      </c>
      <c r="AX30" s="46" t="n">
        <v>0</v>
      </c>
      <c r="AY30" s="46" t="n">
        <v>0</v>
      </c>
      <c r="AZ30" s="46" t="n">
        <v>0</v>
      </c>
      <c r="BA30" s="46" t="n">
        <v>0</v>
      </c>
      <c r="BB30" s="46" t="n">
        <v>0</v>
      </c>
      <c r="BC30" s="46" t="n">
        <v>0</v>
      </c>
      <c r="BD30" s="46" t="n">
        <v>0</v>
      </c>
      <c r="BE30" s="46" t="n">
        <v>0</v>
      </c>
      <c r="BF30" s="46" t="n">
        <v>0</v>
      </c>
      <c r="BG30" s="46" t="n">
        <v>0</v>
      </c>
      <c r="BH30" s="46" t="n">
        <v>0</v>
      </c>
      <c r="BI30" s="46" t="n">
        <v>0</v>
      </c>
      <c r="BJ30" s="46" t="n">
        <v>0</v>
      </c>
      <c r="BK30" s="46" t="n">
        <v>0</v>
      </c>
      <c r="BL30" s="46" t="n">
        <v>0</v>
      </c>
      <c r="BM30" s="46" t="n">
        <v>0</v>
      </c>
      <c r="BN30" s="46" t="n">
        <v>0</v>
      </c>
      <c r="BO30" s="46"/>
      <c r="BP30" s="47"/>
    </row>
    <row r="31" customFormat="false" ht="12.75" hidden="false" customHeight="false" outlineLevel="0" collapsed="false">
      <c r="B31" s="97" t="n">
        <f aca="false">IF(B30-1&lt;=0,0,B30-1)</f>
        <v>0</v>
      </c>
      <c r="C31" s="98" t="n">
        <f aca="false">IF(B31=0,1-SUM($C$11:C30),(COMBIN($F$5,B31)*COMBIN(($I$5-$F$5),($C$7-B31))/COMBIN($I$5,$C$7)))</f>
        <v>0</v>
      </c>
      <c r="D31" s="99" t="n">
        <f aca="false">IF($G$7="MGM GRAND",VLOOKUP($C$7,$S$10:$AP$32,B31+2),IF($G$7="ADELAIDE",VLOOKUP($C$7,$AS$10:$BP$32,B31+2)))</f>
        <v>0</v>
      </c>
      <c r="E31" s="100" t="n">
        <f aca="false">D31*C31</f>
        <v>0</v>
      </c>
      <c r="F31" s="101" t="n">
        <f aca="false">E31+F30</f>
        <v>0.716767409805384</v>
      </c>
      <c r="G31" s="102" t="n">
        <f aca="false">IF(C31&gt;0,1/C31,0)</f>
        <v>0</v>
      </c>
      <c r="H31" s="103" t="n">
        <f aca="false">C31*D31^2</f>
        <v>0</v>
      </c>
      <c r="I31" s="103" t="str">
        <f aca="false">IF(H31=0,"",H31+I30)</f>
        <v/>
      </c>
      <c r="J31" s="103" t="n">
        <f aca="false">C31*D31</f>
        <v>0</v>
      </c>
      <c r="K31" s="103" t="str">
        <f aca="false">IF(J31=0,"",J31+K30)</f>
        <v/>
      </c>
      <c r="L31" s="103" t="str">
        <f aca="false">IF(K31="","",SQRT(I31-K31^2))</f>
        <v/>
      </c>
      <c r="M31" s="95" t="n">
        <f aca="false">1-F31</f>
        <v>0.283232590194616</v>
      </c>
      <c r="S31" s="104" t="n">
        <v>21</v>
      </c>
      <c r="T31" s="45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7"/>
      <c r="AS31" s="104" t="n">
        <v>21</v>
      </c>
      <c r="AT31" s="45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7"/>
    </row>
    <row r="32" customFormat="false" ht="13.5" hidden="false" customHeight="false" outlineLevel="0" collapsed="false">
      <c r="B32" s="97" t="n">
        <f aca="false">IF(B31-1&lt;=0,0,B31-1)</f>
        <v>0</v>
      </c>
      <c r="C32" s="98" t="n">
        <f aca="false">IF(B32=0,1-SUM($C$11:C31),(COMBIN($F$5,B32)*COMBIN(($I$5-$F$5),($C$7-B32))/COMBIN($I$5,$C$7)))</f>
        <v>0</v>
      </c>
      <c r="D32" s="99" t="n">
        <f aca="false">IF($G$7="MGM GRAND",VLOOKUP($C$7,$S$10:$AP$32,B32+2),IF($G$7="ADELAIDE",VLOOKUP($C$7,$AS$10:$BP$32,B32+2)))</f>
        <v>0</v>
      </c>
      <c r="E32" s="100" t="n">
        <f aca="false">D32*C32</f>
        <v>0</v>
      </c>
      <c r="F32" s="101" t="n">
        <f aca="false">E32+F31</f>
        <v>0.716767409805384</v>
      </c>
      <c r="G32" s="102" t="n">
        <f aca="false">IF(C32&gt;0,1/C32,0)</f>
        <v>0</v>
      </c>
      <c r="H32" s="103" t="n">
        <f aca="false">C32*D32^2</f>
        <v>0</v>
      </c>
      <c r="I32" s="103" t="str">
        <f aca="false">IF(H32=0,"",H32+I31)</f>
        <v/>
      </c>
      <c r="J32" s="103" t="n">
        <f aca="false">C32*D32</f>
        <v>0</v>
      </c>
      <c r="K32" s="103" t="str">
        <f aca="false">IF(J32=0,"",J32+K31)</f>
        <v/>
      </c>
      <c r="L32" s="103" t="str">
        <f aca="false">IF(K32="","",SQRT(I32-K32^2))</f>
        <v/>
      </c>
      <c r="M32" s="95" t="n">
        <f aca="false">1-F32</f>
        <v>0.283232590194616</v>
      </c>
      <c r="S32" s="105" t="n">
        <v>22</v>
      </c>
      <c r="T32" s="48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50"/>
      <c r="AS32" s="105" t="n">
        <v>22</v>
      </c>
      <c r="AT32" s="48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50"/>
    </row>
    <row r="33" customFormat="false" ht="14.25" hidden="false" customHeight="false" outlineLevel="0" collapsed="false">
      <c r="B33" s="106" t="n">
        <f aca="false">IF(B32-1&lt;=0,0,B32-1)</f>
        <v>0</v>
      </c>
      <c r="C33" s="107" t="n">
        <f aca="false">IF(B33=0,1-SUM($C$11:C32),(COMBIN($F$5,B33)*COMBIN(($I$5-$F$5),($C$7-B33))/COMBIN($I$5,$C$7)))</f>
        <v>0</v>
      </c>
      <c r="D33" s="108" t="n">
        <f aca="false">IF($G$7="MGM GRAND",VLOOKUP($C$7,$S$10:$AP$32,B33+2),IF($G$7="ADELAIDE",VLOOKUP($C$7,$AS$10:$BP$32,B33+2)))</f>
        <v>0</v>
      </c>
      <c r="E33" s="109" t="n">
        <f aca="false">D33*C33</f>
        <v>0</v>
      </c>
      <c r="F33" s="110" t="n">
        <f aca="false">E33+F32</f>
        <v>0.716767409805384</v>
      </c>
      <c r="G33" s="111" t="n">
        <f aca="false">IF(C33&gt;0,1/C33,0)</f>
        <v>0</v>
      </c>
      <c r="H33" s="112" t="n">
        <f aca="false">C33*D33^2</f>
        <v>0</v>
      </c>
      <c r="I33" s="112" t="str">
        <f aca="false">IF(H33=0,"",H33+I32)</f>
        <v/>
      </c>
      <c r="J33" s="112" t="n">
        <f aca="false">C33*D33</f>
        <v>0</v>
      </c>
      <c r="K33" s="112" t="str">
        <f aca="false">IF(J33=0,"",J33+K32)</f>
        <v/>
      </c>
      <c r="L33" s="112" t="str">
        <f aca="false">IF(K33="","",SQRT(I33-K33^2))</f>
        <v/>
      </c>
      <c r="M33" s="113" t="n">
        <f aca="false">1-F33</f>
        <v>0.283232590194616</v>
      </c>
    </row>
    <row r="34" customFormat="false" ht="13.5" hidden="false" customHeight="false" outlineLevel="0" collapsed="false"/>
  </sheetData>
  <mergeCells count="3">
    <mergeCell ref="B1:K1"/>
    <mergeCell ref="B2:K2"/>
    <mergeCell ref="B3:K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11.99"/>
    <col collapsed="false" customWidth="true" hidden="false" outlineLevel="0" max="4" min="4" style="0" width="11.28"/>
    <col collapsed="false" customWidth="true" hidden="false" outlineLevel="0" max="5" min="5" style="0" width="13.41"/>
    <col collapsed="false" customWidth="true" hidden="false" outlineLevel="0" max="7" min="7" style="0" width="12.28"/>
    <col collapsed="false" customWidth="true" hidden="false" outlineLevel="0" max="8" min="8" style="0" width="12.99"/>
    <col collapsed="false" customWidth="true" hidden="false" outlineLevel="0" max="9" min="9" style="0" width="10.13"/>
    <col collapsed="false" customWidth="true" hidden="false" outlineLevel="0" max="10" min="10" style="0" width="12.28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B1" s="114" t="s">
        <v>47</v>
      </c>
      <c r="C1" s="114"/>
      <c r="D1" s="114"/>
      <c r="E1" s="114"/>
      <c r="F1" s="114"/>
      <c r="G1" s="114"/>
      <c r="H1" s="114"/>
      <c r="I1" s="114"/>
      <c r="J1" s="114"/>
      <c r="K1" s="19"/>
      <c r="L1" s="19"/>
    </row>
    <row r="2" customFormat="false" ht="12.75" hidden="false" customHeight="false" outlineLevel="0" collapsed="false">
      <c r="B2" s="20" t="s">
        <v>48</v>
      </c>
      <c r="C2" s="20"/>
      <c r="D2" s="20"/>
      <c r="E2" s="20"/>
      <c r="F2" s="20"/>
      <c r="G2" s="20"/>
      <c r="H2" s="20"/>
      <c r="I2" s="20"/>
      <c r="J2" s="20"/>
      <c r="K2" s="19"/>
      <c r="L2" s="19"/>
    </row>
    <row r="3" customFormat="false" ht="12.75" hidden="false" customHeight="false" outlineLevel="0" collapsed="false">
      <c r="B3" s="20" t="s">
        <v>49</v>
      </c>
      <c r="C3" s="20"/>
      <c r="D3" s="20"/>
      <c r="E3" s="20"/>
      <c r="F3" s="20"/>
      <c r="G3" s="20"/>
      <c r="H3" s="20"/>
      <c r="I3" s="20"/>
      <c r="J3" s="20"/>
      <c r="K3" s="19"/>
      <c r="L3" s="19"/>
    </row>
    <row r="4" customFormat="false" ht="12.75" hidden="false" customHeight="false" outlineLevel="0" collapsed="false">
      <c r="B4" s="65"/>
      <c r="C4" s="17"/>
      <c r="D4" s="17"/>
      <c r="E4" s="17"/>
      <c r="F4" s="17"/>
      <c r="G4" s="17"/>
      <c r="H4" s="17"/>
      <c r="I4" s="17"/>
      <c r="J4" s="17"/>
      <c r="K4" s="17"/>
      <c r="L4" s="17"/>
    </row>
    <row r="5" customFormat="false" ht="13.5" hidden="false" customHeight="false" outlineLevel="0" collapsed="false">
      <c r="B5" s="70"/>
      <c r="E5" s="70"/>
    </row>
    <row r="6" customFormat="false" ht="22.5" hidden="false" customHeight="true" outlineLevel="0" collapsed="false">
      <c r="D6" s="115" t="n">
        <v>20</v>
      </c>
      <c r="E6" s="116" t="s">
        <v>50</v>
      </c>
      <c r="H6" s="117" t="s">
        <v>18</v>
      </c>
      <c r="I6" s="118" t="n">
        <v>5</v>
      </c>
    </row>
    <row r="7" customFormat="false" ht="22.5" hidden="false" customHeight="true" outlineLevel="0" collapsed="false">
      <c r="D7" s="119" t="s">
        <v>51</v>
      </c>
      <c r="E7" s="120" t="n">
        <v>80</v>
      </c>
      <c r="H7" s="119" t="s">
        <v>34</v>
      </c>
      <c r="I7" s="121" t="n">
        <f aca="false">+M33</f>
        <v>0.0961095866159157</v>
      </c>
    </row>
    <row r="8" customFormat="false" ht="13.5" hidden="false" customHeight="false" outlineLevel="0" collapsed="false"/>
    <row r="9" customFormat="false" ht="13.5" hidden="false" customHeight="false" outlineLevel="0" collapsed="false">
      <c r="E9" s="70"/>
    </row>
    <row r="10" customFormat="false" ht="27" hidden="false" customHeight="false" outlineLevel="0" collapsed="false">
      <c r="B10" s="79" t="s">
        <v>36</v>
      </c>
      <c r="C10" s="80" t="s">
        <v>37</v>
      </c>
      <c r="D10" s="81" t="s">
        <v>38</v>
      </c>
      <c r="E10" s="81" t="s">
        <v>39</v>
      </c>
      <c r="F10" s="81" t="s">
        <v>40</v>
      </c>
      <c r="G10" s="81" t="s">
        <v>41</v>
      </c>
      <c r="H10" s="81" t="s">
        <v>42</v>
      </c>
      <c r="I10" s="81" t="s">
        <v>43</v>
      </c>
      <c r="J10" s="81" t="s">
        <v>44</v>
      </c>
      <c r="K10" s="81" t="s">
        <v>43</v>
      </c>
      <c r="L10" s="82" t="s">
        <v>45</v>
      </c>
      <c r="M10" s="83" t="s">
        <v>46</v>
      </c>
    </row>
    <row r="11" customFormat="false" ht="13.5" hidden="false" customHeight="false" outlineLevel="0" collapsed="false">
      <c r="B11" s="88" t="n">
        <f aca="false">I6</f>
        <v>5</v>
      </c>
      <c r="C11" s="89" t="n">
        <f aca="false">IF(B11=0,1-SUM($C10:C11),(COMBIN($D$6,B11)*COMBIN(($E$7-$D$6),($I$6-B11))/COMBIN($E$7,$I$6)))</f>
        <v>0.000644924695557607</v>
      </c>
      <c r="D11" s="90" t="n">
        <v>635</v>
      </c>
      <c r="E11" s="91" t="n">
        <f aca="false">D11*C11</f>
        <v>0.40952718167908</v>
      </c>
      <c r="F11" s="92" t="n">
        <f aca="false">E11</f>
        <v>0.40952718167908</v>
      </c>
      <c r="G11" s="93" t="n">
        <f aca="false">IF(C11&gt;0,1/C11,0)</f>
        <v>1550.56862745098</v>
      </c>
      <c r="H11" s="94" t="n">
        <f aca="false">C11*D11^2</f>
        <v>260.049760366216</v>
      </c>
      <c r="I11" s="94" t="n">
        <f aca="false">H11</f>
        <v>260.049760366216</v>
      </c>
      <c r="J11" s="94" t="n">
        <f aca="false">C11*D11</f>
        <v>0.40952718167908</v>
      </c>
      <c r="K11" s="94" t="n">
        <f aca="false">J11</f>
        <v>0.40952718167908</v>
      </c>
      <c r="L11" s="94" t="n">
        <f aca="false">SQRT(I11-K11^2)</f>
        <v>16.1208575408904</v>
      </c>
      <c r="M11" s="95" t="n">
        <f aca="false">1-F11</f>
        <v>0.59047281832092</v>
      </c>
    </row>
    <row r="12" customFormat="false" ht="12.75" hidden="false" customHeight="false" outlineLevel="0" collapsed="false">
      <c r="B12" s="97" t="n">
        <f aca="false">IF(B11-1&lt;=0,0,B11-1)</f>
        <v>4</v>
      </c>
      <c r="C12" s="98" t="n">
        <f aca="false">IF(B12=0,1-SUM($C$11:C11),(COMBIN($D$6,B12)*COMBIN(($E$7-$D$6),($I$6-B12))/COMBIN($E$7,$I$6)))</f>
        <v>0.0120923380417051</v>
      </c>
      <c r="D12" s="99" t="n">
        <v>27</v>
      </c>
      <c r="E12" s="100" t="n">
        <f aca="false">D12*C12</f>
        <v>0.326493127126039</v>
      </c>
      <c r="F12" s="101" t="n">
        <f aca="false">E12+F11</f>
        <v>0.736020308805119</v>
      </c>
      <c r="G12" s="102" t="n">
        <f aca="false">IF(C12&gt;0,1/C12,0)</f>
        <v>82.6969934640523</v>
      </c>
      <c r="H12" s="103" t="n">
        <f aca="false">C12*D12^2</f>
        <v>8.81531443240304</v>
      </c>
      <c r="I12" s="103" t="n">
        <f aca="false">IF(H12=0,"",H12+I11)</f>
        <v>268.865074798619</v>
      </c>
      <c r="J12" s="103" t="n">
        <f aca="false">C12*D12</f>
        <v>0.326493127126039</v>
      </c>
      <c r="K12" s="103" t="n">
        <f aca="false">IF(J12=0,"",J12+K11)</f>
        <v>0.736020308805119</v>
      </c>
      <c r="L12" s="103" t="n">
        <f aca="false">IF(K12="","",SQRT(I12-K12^2))</f>
        <v>16.38057840565</v>
      </c>
      <c r="M12" s="95" t="n">
        <f aca="false">1-F12</f>
        <v>0.263979691194881</v>
      </c>
    </row>
    <row r="13" customFormat="false" ht="12.75" hidden="false" customHeight="false" outlineLevel="0" collapsed="false">
      <c r="B13" s="97" t="n">
        <f aca="false">IF(B12-1&lt;=0,0,B12-1)</f>
        <v>3</v>
      </c>
      <c r="C13" s="98" t="n">
        <f aca="false">IF(B13=0,1-SUM($C$10:C12),(COMBIN($D$6,B13)*COMBIN(($E$7-$D$6),($I$6-B13))/COMBIN($E$7,$I$6)))</f>
        <v>0.0839350522894827</v>
      </c>
      <c r="D13" s="99" t="n">
        <v>2</v>
      </c>
      <c r="E13" s="100" t="n">
        <f aca="false">D13*C13</f>
        <v>0.167870104578965</v>
      </c>
      <c r="F13" s="101" t="n">
        <f aca="false">E13+F12</f>
        <v>0.903890413384084</v>
      </c>
      <c r="G13" s="102" t="n">
        <f aca="false">IF(C13&gt;0,1/C13,0)</f>
        <v>11.9139736346516</v>
      </c>
      <c r="H13" s="103" t="n">
        <f aca="false">C13*D13^2</f>
        <v>0.335740209157931</v>
      </c>
      <c r="I13" s="103" t="n">
        <f aca="false">IF(H13=0,"",H13+I12)</f>
        <v>269.200815007777</v>
      </c>
      <c r="J13" s="103" t="n">
        <f aca="false">C13*D13</f>
        <v>0.167870104578965</v>
      </c>
      <c r="K13" s="103" t="n">
        <f aca="false">IF(J13=0,"",J13+K12)</f>
        <v>0.903890413384084</v>
      </c>
      <c r="L13" s="103" t="n">
        <f aca="false">IF(K13="","",SQRT(I13-K13^2))</f>
        <v>16.3824234204946</v>
      </c>
      <c r="M13" s="95" t="n">
        <f aca="false">1-F13</f>
        <v>0.0961095866159157</v>
      </c>
    </row>
    <row r="14" customFormat="false" ht="12.75" hidden="false" customHeight="false" outlineLevel="0" collapsed="false">
      <c r="B14" s="97" t="n">
        <f aca="false">IF(B13-1&lt;=0,0,B13-1)</f>
        <v>2</v>
      </c>
      <c r="C14" s="98" t="n">
        <f aca="false">IF(B14=0,1-SUM($C$10:C13),(COMBIN($D$6,B14)*COMBIN(($E$7-$D$6),($I$6-B14))/COMBIN($E$7,$I$6)))</f>
        <v>0.270457390710555</v>
      </c>
      <c r="D14" s="99" t="n">
        <v>0</v>
      </c>
      <c r="E14" s="100" t="n">
        <f aca="false">D14*C14</f>
        <v>0</v>
      </c>
      <c r="F14" s="101" t="n">
        <f aca="false">E14+F13</f>
        <v>0.903890413384084</v>
      </c>
      <c r="G14" s="102" t="n">
        <f aca="false">IF(C14&gt;0,1/C14,0)</f>
        <v>3.69744009351257</v>
      </c>
      <c r="H14" s="103" t="n">
        <f aca="false">C14*D14^2</f>
        <v>0</v>
      </c>
      <c r="I14" s="103" t="str">
        <f aca="false">IF(H14=0,"",H14+I13)</f>
        <v/>
      </c>
      <c r="J14" s="103" t="n">
        <f aca="false">C14*D14</f>
        <v>0</v>
      </c>
      <c r="K14" s="103" t="str">
        <f aca="false">IF(J14=0,"",J14+K13)</f>
        <v/>
      </c>
      <c r="L14" s="103" t="str">
        <f aca="false">IF(K14="","",SQRT(I14-K14^2))</f>
        <v/>
      </c>
      <c r="M14" s="95" t="n">
        <f aca="false">1-F14</f>
        <v>0.0961095866159157</v>
      </c>
    </row>
    <row r="15" customFormat="false" ht="12.75" hidden="false" customHeight="false" outlineLevel="0" collapsed="false">
      <c r="B15" s="97" t="n">
        <f aca="false">IF(B14-1&lt;=0,0,B14-1)</f>
        <v>1</v>
      </c>
      <c r="C15" s="98" t="n">
        <f aca="false">IF(B15=0,1-SUM($C$10:C14),(COMBIN($D$6,B15)*COMBIN(($E$7-$D$6),($I$6-B15))/COMBIN($E$7,$I$6)))</f>
        <v>0.405686086065833</v>
      </c>
      <c r="D15" s="99" t="n">
        <v>0</v>
      </c>
      <c r="E15" s="100" t="n">
        <f aca="false">D15*C15</f>
        <v>0</v>
      </c>
      <c r="F15" s="101" t="n">
        <f aca="false">E15+F14</f>
        <v>0.903890413384084</v>
      </c>
      <c r="G15" s="102" t="n">
        <f aca="false">IF(C15&gt;0,1/C15,0)</f>
        <v>2.46496006234171</v>
      </c>
      <c r="H15" s="103" t="n">
        <f aca="false">C15*D15^2</f>
        <v>0</v>
      </c>
      <c r="I15" s="103" t="str">
        <f aca="false">IF(H15=0,"",H15+I14)</f>
        <v/>
      </c>
      <c r="J15" s="103" t="n">
        <f aca="false">C15*D15</f>
        <v>0</v>
      </c>
      <c r="K15" s="103" t="str">
        <f aca="false">IF(J15=0,"",J15+K14)</f>
        <v/>
      </c>
      <c r="L15" s="103" t="str">
        <f aca="false">IF(K15="","",SQRT(I15-K15^2))</f>
        <v/>
      </c>
      <c r="M15" s="95" t="n">
        <f aca="false">1-F15</f>
        <v>0.0961095866159157</v>
      </c>
    </row>
    <row r="16" customFormat="false" ht="12.75" hidden="false" customHeight="false" outlineLevel="0" collapsed="false">
      <c r="B16" s="97" t="n">
        <f aca="false">IF(B15-1&lt;=0,0,B15-1)</f>
        <v>0</v>
      </c>
      <c r="C16" s="98" t="n">
        <f aca="false">IF(B16=0,1-SUM($C$10:C15),(COMBIN($D$6,B16)*COMBIN(($E$7-$D$6),($I$6-B16))/COMBIN($E$7,$I$6)))</f>
        <v>0.227184208196866</v>
      </c>
      <c r="D16" s="99" t="n">
        <v>0</v>
      </c>
      <c r="E16" s="100" t="n">
        <f aca="false">D16*C16</f>
        <v>0</v>
      </c>
      <c r="F16" s="101" t="n">
        <f aca="false">E16+F15</f>
        <v>0.903890413384084</v>
      </c>
      <c r="G16" s="102" t="n">
        <f aca="false">IF(C16&gt;0,1/C16,0)</f>
        <v>4.40171439703877</v>
      </c>
      <c r="H16" s="103" t="n">
        <f aca="false">C16*D16^2</f>
        <v>0</v>
      </c>
      <c r="I16" s="103" t="str">
        <f aca="false">IF(H16=0,"",H16+I15)</f>
        <v/>
      </c>
      <c r="J16" s="103" t="n">
        <f aca="false">C16*D16</f>
        <v>0</v>
      </c>
      <c r="K16" s="103" t="str">
        <f aca="false">IF(J16=0,"",J16+K15)</f>
        <v/>
      </c>
      <c r="L16" s="103" t="str">
        <f aca="false">IF(K16="","",SQRT(I16-K16^2))</f>
        <v/>
      </c>
      <c r="M16" s="95" t="n">
        <f aca="false">1-F16</f>
        <v>0.0961095866159157</v>
      </c>
    </row>
    <row r="17" customFormat="false" ht="12.75" hidden="false" customHeight="false" outlineLevel="0" collapsed="false">
      <c r="B17" s="97" t="n">
        <f aca="false">IF(B16-1&lt;=0,0,B16-1)</f>
        <v>0</v>
      </c>
      <c r="C17" s="98" t="n">
        <f aca="false">IF(B17=0,1-SUM($C$10:C16),(COMBIN($D$6,B17)*COMBIN(($E$7-$D$6),($I$6-B17))/COMBIN($E$7,$I$6)))</f>
        <v>0</v>
      </c>
      <c r="D17" s="99" t="n">
        <v>0</v>
      </c>
      <c r="E17" s="100" t="n">
        <f aca="false">D17*C17</f>
        <v>0</v>
      </c>
      <c r="F17" s="101" t="n">
        <f aca="false">E17+F16</f>
        <v>0.903890413384084</v>
      </c>
      <c r="G17" s="102" t="n">
        <f aca="false">IF(C17&gt;0,1/C17,0)</f>
        <v>0</v>
      </c>
      <c r="H17" s="103" t="n">
        <f aca="false">C17*D17^2</f>
        <v>0</v>
      </c>
      <c r="I17" s="103" t="str">
        <f aca="false">IF(H17=0,"",H17+I16)</f>
        <v/>
      </c>
      <c r="J17" s="103" t="n">
        <f aca="false">C17*D17</f>
        <v>0</v>
      </c>
      <c r="K17" s="103" t="str">
        <f aca="false">IF(J17=0,"",J17+K16)</f>
        <v/>
      </c>
      <c r="L17" s="103" t="str">
        <f aca="false">IF(K17="","",SQRT(I17-K17^2))</f>
        <v/>
      </c>
      <c r="M17" s="95" t="n">
        <f aca="false">1-F17</f>
        <v>0.0961095866159157</v>
      </c>
    </row>
    <row r="18" customFormat="false" ht="12.75" hidden="false" customHeight="false" outlineLevel="0" collapsed="false">
      <c r="B18" s="97" t="n">
        <f aca="false">IF(B17-1&lt;=0,0,B17-1)</f>
        <v>0</v>
      </c>
      <c r="C18" s="98" t="n">
        <f aca="false">IF(B18=0,1-SUM($C$10:C17),(COMBIN($D$6,B18)*COMBIN(($E$7-$D$6),($I$6-B18))/COMBIN($E$7,$I$6)))</f>
        <v>0</v>
      </c>
      <c r="D18" s="99" t="n">
        <v>0</v>
      </c>
      <c r="E18" s="100" t="n">
        <f aca="false">D18*C18</f>
        <v>0</v>
      </c>
      <c r="F18" s="101" t="n">
        <f aca="false">E18+F17</f>
        <v>0.903890413384084</v>
      </c>
      <c r="G18" s="102" t="n">
        <f aca="false">IF(C18&gt;0,1/C18,0)</f>
        <v>0</v>
      </c>
      <c r="H18" s="103" t="n">
        <f aca="false">C18*D18^2</f>
        <v>0</v>
      </c>
      <c r="I18" s="103" t="str">
        <f aca="false">IF(H18=0,"",H18+I17)</f>
        <v/>
      </c>
      <c r="J18" s="103" t="n">
        <f aca="false">C18*D18</f>
        <v>0</v>
      </c>
      <c r="K18" s="103" t="str">
        <f aca="false">IF(J18=0,"",J18+K17)</f>
        <v/>
      </c>
      <c r="L18" s="103" t="str">
        <f aca="false">IF(K18="","",SQRT(I18-K18^2))</f>
        <v/>
      </c>
      <c r="M18" s="95" t="n">
        <f aca="false">1-F18</f>
        <v>0.0961095866159157</v>
      </c>
    </row>
    <row r="19" customFormat="false" ht="12.75" hidden="false" customHeight="false" outlineLevel="0" collapsed="false">
      <c r="B19" s="97" t="n">
        <f aca="false">IF(B18-1&lt;=0,0,B18-1)</f>
        <v>0</v>
      </c>
      <c r="C19" s="98" t="n">
        <f aca="false">IF(B19=0,1-SUM($C$10:C18),(COMBIN($D$6,B19)*COMBIN(($E$7-$D$6),($I$6-B19))/COMBIN($E$7,$I$6)))</f>
        <v>0</v>
      </c>
      <c r="D19" s="99" t="n">
        <v>0</v>
      </c>
      <c r="E19" s="100" t="n">
        <f aca="false">D19*C19</f>
        <v>0</v>
      </c>
      <c r="F19" s="101" t="n">
        <f aca="false">E19+F18</f>
        <v>0.903890413384084</v>
      </c>
      <c r="G19" s="102" t="n">
        <f aca="false">IF(C19&gt;0,1/C19,0)</f>
        <v>0</v>
      </c>
      <c r="H19" s="103" t="n">
        <f aca="false">C19*D19^2</f>
        <v>0</v>
      </c>
      <c r="I19" s="103" t="str">
        <f aca="false">IF(H19=0,"",H19+I18)</f>
        <v/>
      </c>
      <c r="J19" s="103" t="n">
        <f aca="false">C19*D19</f>
        <v>0</v>
      </c>
      <c r="K19" s="103" t="str">
        <f aca="false">IF(J19=0,"",J19+K18)</f>
        <v/>
      </c>
      <c r="L19" s="103" t="str">
        <f aca="false">IF(K19="","",SQRT(I19-K19^2))</f>
        <v/>
      </c>
      <c r="M19" s="95" t="n">
        <f aca="false">1-F19</f>
        <v>0.0961095866159157</v>
      </c>
    </row>
    <row r="20" customFormat="false" ht="12.75" hidden="false" customHeight="false" outlineLevel="0" collapsed="false">
      <c r="B20" s="97" t="n">
        <f aca="false">IF(B19-1&lt;=0,0,B19-1)</f>
        <v>0</v>
      </c>
      <c r="C20" s="98" t="n">
        <f aca="false">IF(B20=0,1-SUM($C$10:C19),(COMBIN($D$6,B20)*COMBIN(($E$7-$D$6),($I$6-B20))/COMBIN($E$7,$I$6)))</f>
        <v>0</v>
      </c>
      <c r="D20" s="99" t="n">
        <v>0</v>
      </c>
      <c r="E20" s="100" t="n">
        <f aca="false">D20*C20</f>
        <v>0</v>
      </c>
      <c r="F20" s="101" t="n">
        <f aca="false">E20+F19</f>
        <v>0.903890413384084</v>
      </c>
      <c r="G20" s="102" t="n">
        <f aca="false">IF(C20&gt;0,1/C20,0)</f>
        <v>0</v>
      </c>
      <c r="H20" s="103" t="n">
        <f aca="false">C20*D20^2</f>
        <v>0</v>
      </c>
      <c r="I20" s="103" t="str">
        <f aca="false">IF(H20=0,"",H20+I19)</f>
        <v/>
      </c>
      <c r="J20" s="103" t="n">
        <f aca="false">C20*D20</f>
        <v>0</v>
      </c>
      <c r="K20" s="103" t="str">
        <f aca="false">IF(J20=0,"",J20+K19)</f>
        <v/>
      </c>
      <c r="L20" s="103" t="str">
        <f aca="false">IF(K20="","",SQRT(I20-K20^2))</f>
        <v/>
      </c>
      <c r="M20" s="95" t="n">
        <f aca="false">1-F20</f>
        <v>0.0961095866159157</v>
      </c>
    </row>
    <row r="21" customFormat="false" ht="12.75" hidden="false" customHeight="false" outlineLevel="0" collapsed="false">
      <c r="B21" s="97" t="n">
        <f aca="false">IF(B20-1&lt;=0,0,B20-1)</f>
        <v>0</v>
      </c>
      <c r="C21" s="98" t="n">
        <f aca="false">IF(B21=0,1-SUM($C$10:C20),(COMBIN($D$6,B21)*COMBIN(($E$7-$D$6),($I$6-B21))/COMBIN($E$7,$I$6)))</f>
        <v>0</v>
      </c>
      <c r="D21" s="99" t="n">
        <v>0</v>
      </c>
      <c r="E21" s="100" t="n">
        <f aca="false">D21*C21</f>
        <v>0</v>
      </c>
      <c r="F21" s="101" t="n">
        <f aca="false">E21+F20</f>
        <v>0.903890413384084</v>
      </c>
      <c r="G21" s="102" t="n">
        <f aca="false">IF(C21&gt;0,1/C21,0)</f>
        <v>0</v>
      </c>
      <c r="H21" s="103" t="n">
        <f aca="false">C21*D21^2</f>
        <v>0</v>
      </c>
      <c r="I21" s="103" t="str">
        <f aca="false">IF(H21=0,"",H21+I20)</f>
        <v/>
      </c>
      <c r="J21" s="103" t="n">
        <f aca="false">C21*D21</f>
        <v>0</v>
      </c>
      <c r="K21" s="103" t="str">
        <f aca="false">IF(J21=0,"",J21+K20)</f>
        <v/>
      </c>
      <c r="L21" s="103" t="str">
        <f aca="false">IF(K21="","",SQRT(I21-K21^2))</f>
        <v/>
      </c>
      <c r="M21" s="95" t="n">
        <f aca="false">1-F21</f>
        <v>0.0961095866159157</v>
      </c>
    </row>
    <row r="22" customFormat="false" ht="12.75" hidden="false" customHeight="false" outlineLevel="0" collapsed="false">
      <c r="B22" s="97" t="n">
        <f aca="false">IF(B21-1&lt;=0,0,B21-1)</f>
        <v>0</v>
      </c>
      <c r="C22" s="98" t="n">
        <f aca="false">IF(B22=0,1-SUM($C$10:C21),(COMBIN($D$6,B22)*COMBIN(($E$7-$D$6),($I$6-B22))/COMBIN($E$7,$I$6)))</f>
        <v>0</v>
      </c>
      <c r="D22" s="99" t="n">
        <v>0</v>
      </c>
      <c r="E22" s="100" t="n">
        <f aca="false">D22*C22</f>
        <v>0</v>
      </c>
      <c r="F22" s="101" t="n">
        <f aca="false">E22+F21</f>
        <v>0.903890413384084</v>
      </c>
      <c r="G22" s="102" t="n">
        <f aca="false">IF(C22&gt;0,1/C22,0)</f>
        <v>0</v>
      </c>
      <c r="H22" s="103" t="n">
        <f aca="false">C22*D22^2</f>
        <v>0</v>
      </c>
      <c r="I22" s="103" t="str">
        <f aca="false">IF(H22=0,"",H22+I21)</f>
        <v/>
      </c>
      <c r="J22" s="103" t="n">
        <f aca="false">C22*D22</f>
        <v>0</v>
      </c>
      <c r="K22" s="103" t="str">
        <f aca="false">IF(J22=0,"",J22+K21)</f>
        <v/>
      </c>
      <c r="L22" s="103" t="str">
        <f aca="false">IF(K22="","",SQRT(I22-K22^2))</f>
        <v/>
      </c>
      <c r="M22" s="95" t="n">
        <f aca="false">1-F22</f>
        <v>0.0961095866159157</v>
      </c>
    </row>
    <row r="23" customFormat="false" ht="12.75" hidden="false" customHeight="false" outlineLevel="0" collapsed="false">
      <c r="B23" s="97" t="n">
        <f aca="false">IF(B22-1&lt;=0,0,B22-1)</f>
        <v>0</v>
      </c>
      <c r="C23" s="98" t="n">
        <f aca="false">IF(B23=0,1-SUM($C$10:C22),(COMBIN($D$6,B23)*COMBIN(($E$7-$D$6),($I$6-B23))/COMBIN($E$7,$I$6)))</f>
        <v>0</v>
      </c>
      <c r="D23" s="99" t="n">
        <v>0</v>
      </c>
      <c r="E23" s="100" t="n">
        <f aca="false">D23*C23</f>
        <v>0</v>
      </c>
      <c r="F23" s="101" t="n">
        <f aca="false">E23+F22</f>
        <v>0.903890413384084</v>
      </c>
      <c r="G23" s="102" t="n">
        <f aca="false">IF(C23&gt;0,1/C23,0)</f>
        <v>0</v>
      </c>
      <c r="H23" s="103" t="n">
        <f aca="false">C23*D23^2</f>
        <v>0</v>
      </c>
      <c r="I23" s="103" t="str">
        <f aca="false">IF(H23=0,"",H23+I22)</f>
        <v/>
      </c>
      <c r="J23" s="103" t="n">
        <f aca="false">C23*D23</f>
        <v>0</v>
      </c>
      <c r="K23" s="103" t="str">
        <f aca="false">IF(J23=0,"",J23+K22)</f>
        <v/>
      </c>
      <c r="L23" s="103" t="str">
        <f aca="false">IF(K23="","",SQRT(I23-K23^2))</f>
        <v/>
      </c>
      <c r="M23" s="95" t="n">
        <f aca="false">1-F23</f>
        <v>0.0961095866159157</v>
      </c>
    </row>
    <row r="24" customFormat="false" ht="12.75" hidden="false" customHeight="false" outlineLevel="0" collapsed="false">
      <c r="B24" s="97" t="n">
        <f aca="false">IF(B23-1&lt;=0,0,B23-1)</f>
        <v>0</v>
      </c>
      <c r="C24" s="98" t="n">
        <f aca="false">IF(B24=0,1-SUM($C$10:C23),(COMBIN($D$6,B24)*COMBIN(($E$7-$D$6),($I$6-B24))/COMBIN($E$7,$I$6)))</f>
        <v>0</v>
      </c>
      <c r="D24" s="99" t="n">
        <v>0</v>
      </c>
      <c r="E24" s="100" t="n">
        <f aca="false">D24*C24</f>
        <v>0</v>
      </c>
      <c r="F24" s="101" t="n">
        <f aca="false">E24+F23</f>
        <v>0.903890413384084</v>
      </c>
      <c r="G24" s="102" t="n">
        <f aca="false">IF(C24&gt;0,1/C24,0)</f>
        <v>0</v>
      </c>
      <c r="H24" s="103" t="n">
        <f aca="false">C24*D24^2</f>
        <v>0</v>
      </c>
      <c r="I24" s="103" t="str">
        <f aca="false">IF(H24=0,"",H24+I23)</f>
        <v/>
      </c>
      <c r="J24" s="103" t="n">
        <f aca="false">C24*D24</f>
        <v>0</v>
      </c>
      <c r="K24" s="103" t="str">
        <f aca="false">IF(J24=0,"",J24+K23)</f>
        <v/>
      </c>
      <c r="L24" s="103" t="str">
        <f aca="false">IF(K24="","",SQRT(I24-K24^2))</f>
        <v/>
      </c>
      <c r="M24" s="95" t="n">
        <f aca="false">1-F24</f>
        <v>0.0961095866159157</v>
      </c>
    </row>
    <row r="25" customFormat="false" ht="12.75" hidden="false" customHeight="false" outlineLevel="0" collapsed="false">
      <c r="B25" s="97" t="n">
        <f aca="false">IF(B24-1&lt;=0,0,B24-1)</f>
        <v>0</v>
      </c>
      <c r="C25" s="98" t="n">
        <f aca="false">IF(B25=0,1-SUM($C$10:C24),(COMBIN($D$6,B25)*COMBIN(($E$7-$D$6),($I$6-B25))/COMBIN($E$7,$I$6)))</f>
        <v>0</v>
      </c>
      <c r="D25" s="99" t="n">
        <v>0</v>
      </c>
      <c r="E25" s="100" t="n">
        <f aca="false">D25*C25</f>
        <v>0</v>
      </c>
      <c r="F25" s="101" t="n">
        <f aca="false">E25+F24</f>
        <v>0.903890413384084</v>
      </c>
      <c r="G25" s="102" t="n">
        <f aca="false">IF(C25&gt;0,1/C25,0)</f>
        <v>0</v>
      </c>
      <c r="H25" s="103" t="n">
        <f aca="false">C25*D25^2</f>
        <v>0</v>
      </c>
      <c r="I25" s="103" t="str">
        <f aca="false">IF(H25=0,"",H25+I24)</f>
        <v/>
      </c>
      <c r="J25" s="103" t="n">
        <f aca="false">C25*D25</f>
        <v>0</v>
      </c>
      <c r="K25" s="103" t="str">
        <f aca="false">IF(J25=0,"",J25+K24)</f>
        <v/>
      </c>
      <c r="L25" s="103" t="str">
        <f aca="false">IF(K25="","",SQRT(I25-K25^2))</f>
        <v/>
      </c>
      <c r="M25" s="95" t="n">
        <f aca="false">1-F25</f>
        <v>0.0961095866159157</v>
      </c>
    </row>
    <row r="26" customFormat="false" ht="12.75" hidden="false" customHeight="false" outlineLevel="0" collapsed="false">
      <c r="B26" s="97" t="n">
        <f aca="false">IF(B25-1&lt;=0,0,B25-1)</f>
        <v>0</v>
      </c>
      <c r="C26" s="98" t="n">
        <f aca="false">IF(B26=0,1-SUM($C$10:C25),(COMBIN($D$6,B26)*COMBIN(($E$7-$D$6),($I$6-B26))/COMBIN($E$7,$I$6)))</f>
        <v>0</v>
      </c>
      <c r="D26" s="99" t="n">
        <v>0</v>
      </c>
      <c r="E26" s="100" t="n">
        <f aca="false">D26*C26</f>
        <v>0</v>
      </c>
      <c r="F26" s="101" t="n">
        <f aca="false">E26+F25</f>
        <v>0.903890413384084</v>
      </c>
      <c r="G26" s="102" t="n">
        <f aca="false">IF(C26&gt;0,1/C26,0)</f>
        <v>0</v>
      </c>
      <c r="H26" s="103" t="n">
        <f aca="false">C26*D26^2</f>
        <v>0</v>
      </c>
      <c r="I26" s="103" t="str">
        <f aca="false">IF(H26=0,"",H26+I25)</f>
        <v/>
      </c>
      <c r="J26" s="103" t="n">
        <f aca="false">C26*D26</f>
        <v>0</v>
      </c>
      <c r="K26" s="103" t="str">
        <f aca="false">IF(J26=0,"",J26+K25)</f>
        <v/>
      </c>
      <c r="L26" s="103" t="str">
        <f aca="false">IF(K26="","",SQRT(I26-K26^2))</f>
        <v/>
      </c>
      <c r="M26" s="95" t="n">
        <f aca="false">1-F26</f>
        <v>0.0961095866159157</v>
      </c>
    </row>
    <row r="27" customFormat="false" ht="12.75" hidden="false" customHeight="false" outlineLevel="0" collapsed="false">
      <c r="B27" s="97" t="n">
        <f aca="false">IF(B26-1&lt;=0,0,B26-1)</f>
        <v>0</v>
      </c>
      <c r="C27" s="98" t="n">
        <f aca="false">IF(B27=0,1-SUM($C$10:C26),(COMBIN($D$6,B27)*COMBIN(($E$7-$D$6),($I$6-B27))/COMBIN($E$7,$I$6)))</f>
        <v>0</v>
      </c>
      <c r="D27" s="99" t="n">
        <v>0</v>
      </c>
      <c r="E27" s="100" t="n">
        <f aca="false">D27*C27</f>
        <v>0</v>
      </c>
      <c r="F27" s="101" t="n">
        <f aca="false">E27+F26</f>
        <v>0.903890413384084</v>
      </c>
      <c r="G27" s="102" t="n">
        <f aca="false">IF(C27&gt;0,1/C27,0)</f>
        <v>0</v>
      </c>
      <c r="H27" s="103" t="n">
        <f aca="false">C27*D27^2</f>
        <v>0</v>
      </c>
      <c r="I27" s="103" t="str">
        <f aca="false">IF(H27=0,"",H27+I26)</f>
        <v/>
      </c>
      <c r="J27" s="103" t="n">
        <f aca="false">C27*D27</f>
        <v>0</v>
      </c>
      <c r="K27" s="103" t="str">
        <f aca="false">IF(J27=0,"",J27+K26)</f>
        <v/>
      </c>
      <c r="L27" s="103" t="str">
        <f aca="false">IF(K27="","",SQRT(I27-K27^2))</f>
        <v/>
      </c>
      <c r="M27" s="95" t="n">
        <f aca="false">1-F27</f>
        <v>0.0961095866159157</v>
      </c>
    </row>
    <row r="28" customFormat="false" ht="12.75" hidden="false" customHeight="false" outlineLevel="0" collapsed="false">
      <c r="B28" s="97" t="n">
        <f aca="false">IF(B27-1&lt;=0,0,B27-1)</f>
        <v>0</v>
      </c>
      <c r="C28" s="98" t="n">
        <f aca="false">IF(B28=0,1-SUM($C$10:C27),(COMBIN($D$6,B28)*COMBIN(($E$7-$D$6),($I$6-B28))/COMBIN($E$7,$I$6)))</f>
        <v>0</v>
      </c>
      <c r="D28" s="99" t="n">
        <v>0</v>
      </c>
      <c r="E28" s="100" t="n">
        <f aca="false">D28*C28</f>
        <v>0</v>
      </c>
      <c r="F28" s="101" t="n">
        <f aca="false">E28+F27</f>
        <v>0.903890413384084</v>
      </c>
      <c r="G28" s="102" t="n">
        <f aca="false">IF(C28&gt;0,1/C28,0)</f>
        <v>0</v>
      </c>
      <c r="H28" s="103" t="n">
        <f aca="false">C28*D28^2</f>
        <v>0</v>
      </c>
      <c r="I28" s="103" t="str">
        <f aca="false">IF(H28=0,"",H28+I27)</f>
        <v/>
      </c>
      <c r="J28" s="103" t="n">
        <f aca="false">C28*D28</f>
        <v>0</v>
      </c>
      <c r="K28" s="103" t="str">
        <f aca="false">IF(J28=0,"",J28+K27)</f>
        <v/>
      </c>
      <c r="L28" s="103" t="str">
        <f aca="false">IF(K28="","",SQRT(I28-K28^2))</f>
        <v/>
      </c>
      <c r="M28" s="95" t="n">
        <f aca="false">1-F28</f>
        <v>0.0961095866159157</v>
      </c>
    </row>
    <row r="29" customFormat="false" ht="12.75" hidden="false" customHeight="false" outlineLevel="0" collapsed="false">
      <c r="B29" s="97" t="n">
        <f aca="false">IF(B28-1&lt;=0,0,B28-1)</f>
        <v>0</v>
      </c>
      <c r="C29" s="98" t="n">
        <f aca="false">IF(B29=0,1-SUM($C$10:C28),(COMBIN($D$6,B29)*COMBIN(($E$7-$D$6),($I$6-B29))/COMBIN($E$7,$I$6)))</f>
        <v>0</v>
      </c>
      <c r="D29" s="99" t="n">
        <v>0</v>
      </c>
      <c r="E29" s="100" t="n">
        <f aca="false">D29*C29</f>
        <v>0</v>
      </c>
      <c r="F29" s="101" t="n">
        <f aca="false">E29+F28</f>
        <v>0.903890413384084</v>
      </c>
      <c r="G29" s="102" t="n">
        <f aca="false">IF(C29&gt;0,1/C29,0)</f>
        <v>0</v>
      </c>
      <c r="H29" s="103" t="n">
        <f aca="false">C29*D29^2</f>
        <v>0</v>
      </c>
      <c r="I29" s="103" t="str">
        <f aca="false">IF(H29=0,"",H29+I28)</f>
        <v/>
      </c>
      <c r="J29" s="103" t="n">
        <f aca="false">C29*D29</f>
        <v>0</v>
      </c>
      <c r="K29" s="103" t="str">
        <f aca="false">IF(J29=0,"",J29+K28)</f>
        <v/>
      </c>
      <c r="L29" s="103" t="str">
        <f aca="false">IF(K29="","",SQRT(I29-K29^2))</f>
        <v/>
      </c>
      <c r="M29" s="95" t="n">
        <f aca="false">1-F29</f>
        <v>0.0961095866159157</v>
      </c>
    </row>
    <row r="30" customFormat="false" ht="12.75" hidden="false" customHeight="false" outlineLevel="0" collapsed="false">
      <c r="B30" s="97" t="n">
        <f aca="false">IF(B29-1&lt;=0,0,B29-1)</f>
        <v>0</v>
      </c>
      <c r="C30" s="98" t="n">
        <f aca="false">IF(B30=0,1-SUM($C$10:C29),(COMBIN($D$6,B30)*COMBIN(($E$7-$D$6),($I$6-B30))/COMBIN($E$7,$I$6)))</f>
        <v>0</v>
      </c>
      <c r="D30" s="99" t="n">
        <v>0</v>
      </c>
      <c r="E30" s="100" t="n">
        <f aca="false">D30*C30</f>
        <v>0</v>
      </c>
      <c r="F30" s="101" t="n">
        <f aca="false">E30+F29</f>
        <v>0.903890413384084</v>
      </c>
      <c r="G30" s="102" t="n">
        <f aca="false">IF(C30&gt;0,1/C30,0)</f>
        <v>0</v>
      </c>
      <c r="H30" s="103" t="n">
        <f aca="false">C30*D30^2</f>
        <v>0</v>
      </c>
      <c r="I30" s="103" t="str">
        <f aca="false">IF(H30=0,"",H30+I29)</f>
        <v/>
      </c>
      <c r="J30" s="103" t="n">
        <f aca="false">C30*D30</f>
        <v>0</v>
      </c>
      <c r="K30" s="103" t="str">
        <f aca="false">IF(J30=0,"",J30+K29)</f>
        <v/>
      </c>
      <c r="L30" s="103" t="str">
        <f aca="false">IF(K30="","",SQRT(I30-K30^2))</f>
        <v/>
      </c>
      <c r="M30" s="95" t="n">
        <f aca="false">1-F30</f>
        <v>0.0961095866159157</v>
      </c>
    </row>
    <row r="31" customFormat="false" ht="12.75" hidden="false" customHeight="false" outlineLevel="0" collapsed="false">
      <c r="B31" s="97" t="n">
        <f aca="false">IF(B30-1&lt;=0,0,B30-1)</f>
        <v>0</v>
      </c>
      <c r="C31" s="98" t="n">
        <f aca="false">IF(B31=0,1-SUM($C$10:C30),(COMBIN($D$6,B31)*COMBIN(($E$7-$D$6),($I$6-B31))/COMBIN($E$7,$I$6)))</f>
        <v>0</v>
      </c>
      <c r="D31" s="99" t="n">
        <v>0</v>
      </c>
      <c r="E31" s="100" t="n">
        <f aca="false">D31*C31</f>
        <v>0</v>
      </c>
      <c r="F31" s="101" t="n">
        <f aca="false">E31+F30</f>
        <v>0.903890413384084</v>
      </c>
      <c r="G31" s="102" t="n">
        <f aca="false">IF(C31&gt;0,1/C31,0)</f>
        <v>0</v>
      </c>
      <c r="H31" s="103" t="n">
        <f aca="false">C31*D31^2</f>
        <v>0</v>
      </c>
      <c r="I31" s="103" t="str">
        <f aca="false">IF(H31=0,"",H31+I30)</f>
        <v/>
      </c>
      <c r="J31" s="103" t="n">
        <f aca="false">C31*D31</f>
        <v>0</v>
      </c>
      <c r="K31" s="103" t="str">
        <f aca="false">IF(J31=0,"",J31+K30)</f>
        <v/>
      </c>
      <c r="L31" s="103" t="str">
        <f aca="false">IF(K31="","",SQRT(I31-K31^2))</f>
        <v/>
      </c>
      <c r="M31" s="95" t="n">
        <f aca="false">1-F31</f>
        <v>0.0961095866159157</v>
      </c>
    </row>
    <row r="32" customFormat="false" ht="12.75" hidden="false" customHeight="false" outlineLevel="0" collapsed="false">
      <c r="B32" s="97" t="n">
        <f aca="false">IF(B31-1&lt;=0,0,B31-1)</f>
        <v>0</v>
      </c>
      <c r="C32" s="98" t="n">
        <f aca="false">IF(B32=0,1-SUM($C$10:C31),(COMBIN($D$6,B32)*COMBIN(($E$7-$D$6),($I$6-B32))/COMBIN($E$7,$I$6)))</f>
        <v>0</v>
      </c>
      <c r="D32" s="99" t="n">
        <v>0</v>
      </c>
      <c r="E32" s="100" t="n">
        <f aca="false">D32*C32</f>
        <v>0</v>
      </c>
      <c r="F32" s="101" t="n">
        <f aca="false">E32+F31</f>
        <v>0.903890413384084</v>
      </c>
      <c r="G32" s="102" t="n">
        <f aca="false">IF(C32&gt;0,1/C32,0)</f>
        <v>0</v>
      </c>
      <c r="H32" s="103" t="n">
        <f aca="false">C32*D32^2</f>
        <v>0</v>
      </c>
      <c r="I32" s="103" t="str">
        <f aca="false">IF(H32=0,"",H32+I31)</f>
        <v/>
      </c>
      <c r="J32" s="103" t="n">
        <f aca="false">C32*D32</f>
        <v>0</v>
      </c>
      <c r="K32" s="103" t="str">
        <f aca="false">IF(J32=0,"",J32+K31)</f>
        <v/>
      </c>
      <c r="L32" s="103" t="str">
        <f aca="false">IF(K32="","",SQRT(I32-K32^2))</f>
        <v/>
      </c>
      <c r="M32" s="95" t="n">
        <f aca="false">1-F32</f>
        <v>0.0961095866159157</v>
      </c>
    </row>
    <row r="33" customFormat="false" ht="13.5" hidden="false" customHeight="false" outlineLevel="0" collapsed="false">
      <c r="B33" s="106" t="n">
        <f aca="false">IF(B32-1&lt;=0,0,B32-1)</f>
        <v>0</v>
      </c>
      <c r="C33" s="107" t="n">
        <f aca="false">IF(B33=0,1-SUM($C$10:C32),(COMBIN($D$6,B33)*COMBIN(($E$7-$D$6),($I$6-B33))/COMBIN($E$7,$I$6)))</f>
        <v>0</v>
      </c>
      <c r="D33" s="108" t="n">
        <v>0</v>
      </c>
      <c r="E33" s="109" t="n">
        <f aca="false">D33*C33</f>
        <v>0</v>
      </c>
      <c r="F33" s="110" t="n">
        <f aca="false">E33+F32</f>
        <v>0.903890413384084</v>
      </c>
      <c r="G33" s="111" t="n">
        <f aca="false">IF(C33&gt;0,1/C33,0)</f>
        <v>0</v>
      </c>
      <c r="H33" s="112" t="n">
        <f aca="false">C33*D33^2</f>
        <v>0</v>
      </c>
      <c r="I33" s="112" t="str">
        <f aca="false">IF(H33=0,"",H33+I32)</f>
        <v/>
      </c>
      <c r="J33" s="112" t="n">
        <f aca="false">C33*D33</f>
        <v>0</v>
      </c>
      <c r="K33" s="112" t="str">
        <f aca="false">IF(J33=0,"",J33+K32)</f>
        <v/>
      </c>
      <c r="L33" s="112" t="str">
        <f aca="false">IF(K33="","",SQRT(I33-K33^2))</f>
        <v/>
      </c>
      <c r="M33" s="113" t="n">
        <f aca="false">1-F33</f>
        <v>0.0961095866159157</v>
      </c>
    </row>
    <row r="34" customFormat="false" ht="13.5" hidden="false" customHeight="false" outlineLevel="0" collapsed="false">
      <c r="E34" s="122"/>
      <c r="M34" s="78" t="n">
        <f aca="false">M33</f>
        <v>0.0961095866159157</v>
      </c>
    </row>
  </sheetData>
  <sheetProtection sheet="true" objects="true" scenarios="true"/>
  <mergeCells count="3">
    <mergeCell ref="B1:J1"/>
    <mergeCell ref="B2:J2"/>
    <mergeCell ref="B3:J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05:27:36Z</dcterms:created>
  <dc:creator>Conrad Jupiters</dc:creator>
  <dc:description/>
  <dc:language>en-US</dc:language>
  <cp:lastModifiedBy>johanna martin</cp:lastModifiedBy>
  <cp:lastPrinted>1998-06-18T01:29:41Z</cp:lastPrinted>
  <cp:revision>0</cp:revision>
  <dc:subject/>
  <dc:title/>
</cp:coreProperties>
</file>