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" sheetId="1" state="visible" r:id="rId2"/>
    <sheet name="Bet size" sheetId="2" state="visible" r:id="rId3"/>
  </sheets>
  <definedNames>
    <definedName function="false" hidden="false" name="STARTADV" vbProcedure="false">Count!$J$7:$L$15</definedName>
    <definedName function="false" hidden="false" name="SYSCOMP" vbProcedure="false">Count!$AA$10:$A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9">
  <si>
    <t xml:space="preserve">Blackjack Analyser</t>
  </si>
  <si>
    <t xml:space="preserve">LOOKUP TABLES</t>
  </si>
  <si>
    <t xml:space="preserve">Andrew MacDonald 1998</t>
  </si>
  <si>
    <t xml:space="preserve">Assesses a card counters potential profitablility at a Blackjack game. Enter rules at N32 to P37.</t>
  </si>
  <si>
    <t xml:space="preserve">SENSITIVITY ANALYSIS (%PROFIT)</t>
  </si>
  <si>
    <t xml:space="preserve">TOTAL NUMBER OF DECKS</t>
  </si>
  <si>
    <t xml:space="preserve">COUNT SYSTEMS</t>
  </si>
  <si>
    <t xml:space="preserve">DECK ADV.</t>
  </si>
  <si>
    <t xml:space="preserve">STARTING ADVANTAGE</t>
  </si>
  <si>
    <t xml:space="preserve">EFFECT OF RULE VARIATIONS</t>
  </si>
  <si>
    <t xml:space="preserve">SYSTEM COMPARISONS</t>
  </si>
  <si>
    <t xml:space="preserve">DECKS DEALT OUT</t>
  </si>
  <si>
    <t xml:space="preserve">WONG HALVES</t>
  </si>
  <si>
    <t xml:space="preserve">RULE ADV.</t>
  </si>
  <si>
    <t xml:space="preserve">COUNT SYSTEM USED</t>
  </si>
  <si>
    <t xml:space="preserve">REVERE POINT COUNT</t>
  </si>
  <si>
    <t xml:space="preserve">PLAY EFF.</t>
  </si>
  <si>
    <t xml:space="preserve">DECKS</t>
  </si>
  <si>
    <t xml:space="preserve">ADVANTAGE</t>
  </si>
  <si>
    <t xml:space="preserve">SYSTEM</t>
  </si>
  <si>
    <t xml:space="preserve">BETTING</t>
  </si>
  <si>
    <t xml:space="preserve">PLAYING</t>
  </si>
  <si>
    <t xml:space="preserve">MAXIMUM UNIT IN SPREAD</t>
  </si>
  <si>
    <t xml:space="preserve">HI-LO</t>
  </si>
  <si>
    <t xml:space="preserve">BET CORR.</t>
  </si>
  <si>
    <t xml:space="preserve">CORRELATION</t>
  </si>
  <si>
    <t xml:space="preserve">EFFICIENCY</t>
  </si>
  <si>
    <t xml:space="preserve">RULES OF GAME</t>
  </si>
  <si>
    <t xml:space="preserve">CROWN 1</t>
  </si>
  <si>
    <t xml:space="preserve">ANDERSON</t>
  </si>
  <si>
    <t xml:space="preserve">NO DOUBLE ON 11</t>
  </si>
  <si>
    <t xml:space="preserve">REVERE ADVANCED</t>
  </si>
  <si>
    <t xml:space="preserve">NO DOUBLE ON 10</t>
  </si>
  <si>
    <t xml:space="preserve">PLAYING ADVANTAGE</t>
  </si>
  <si>
    <t xml:space="preserve">USTON POINT COUNT</t>
  </si>
  <si>
    <t xml:space="preserve">NO DOUBLE ON 9</t>
  </si>
  <si>
    <t xml:space="preserve">BETTING ADVANTAGE</t>
  </si>
  <si>
    <t xml:space="preserve">HI-OPT 2</t>
  </si>
  <si>
    <t xml:space="preserve">NO DOUBLE ON 8,7,6...</t>
  </si>
  <si>
    <t xml:space="preserve">RULE ADVANTAGE</t>
  </si>
  <si>
    <t xml:space="preserve">REVERE ADVANCED +/-</t>
  </si>
  <si>
    <t xml:space="preserve">NO SOFT DOUBLE</t>
  </si>
  <si>
    <t xml:space="preserve">% PROFIT =</t>
  </si>
  <si>
    <t xml:space="preserve">HI-OPT 1</t>
  </si>
  <si>
    <t xml:space="preserve">HIT SOFT 17</t>
  </si>
  <si>
    <t xml:space="preserve">CANFIELD EXPERT</t>
  </si>
  <si>
    <t xml:space="preserve">NO RESPLIT NON ACES</t>
  </si>
  <si>
    <t xml:space="preserve">MAXIMUM</t>
  </si>
  <si>
    <t xml:space="preserve">PLAYER TURNOVER</t>
  </si>
  <si>
    <t xml:space="preserve">GORDON</t>
  </si>
  <si>
    <t xml:space="preserve">NO SPLITTING ACES</t>
  </si>
  <si>
    <t xml:space="preserve">UNIT</t>
  </si>
  <si>
    <t xml:space="preserve">THEORETICAL WIN</t>
  </si>
  <si>
    <t xml:space="preserve">TEN COUNT</t>
  </si>
  <si>
    <t xml:space="preserve">NO SPLITTING NON ACES</t>
  </si>
  <si>
    <t xml:space="preserve">NO HOLE CARD</t>
  </si>
  <si>
    <t xml:space="preserve">DOUBLE AFTER SPLIT</t>
  </si>
  <si>
    <t xml:space="preserve">DOUBLE ANY # CARDS</t>
  </si>
  <si>
    <t xml:space="preserve">DOUBLE ON 11 AFTER SPLIT</t>
  </si>
  <si>
    <t xml:space="preserve">DOUBLE ON 10 AFTER SPLIT</t>
  </si>
  <si>
    <t xml:space="preserve">RESPLIT ACES</t>
  </si>
  <si>
    <t xml:space="preserve">DRAW TO SPLIT ACES</t>
  </si>
  <si>
    <t xml:space="preserve">SURRENDER</t>
  </si>
  <si>
    <t xml:space="preserve">SURRENDER (HIT SOFT 17)</t>
  </si>
  <si>
    <t xml:space="preserve">EARLY SURRENDER</t>
  </si>
  <si>
    <t xml:space="preserve">EARLY SUR.(HIT SOFT 17)</t>
  </si>
  <si>
    <t xml:space="preserve">2 TO 1 BJ PAYOFF</t>
  </si>
  <si>
    <t xml:space="preserve">ADELAIDE</t>
  </si>
  <si>
    <t xml:space="preserve">JUPITERS</t>
  </si>
  <si>
    <t xml:space="preserve">CROWN 2</t>
  </si>
  <si>
    <t xml:space="preserve">Minimum Break Even Bets on Blackjack</t>
  </si>
  <si>
    <t xml:space="preserve">Assume 1 player per box.</t>
  </si>
  <si>
    <t xml:space="preserve">Entry fields in blue.</t>
  </si>
  <si>
    <t xml:space="preserve">Sheet extends to Row 96.</t>
  </si>
  <si>
    <t xml:space="preserve">Tax</t>
  </si>
  <si>
    <t xml:space="preserve">Labour</t>
  </si>
  <si>
    <t xml:space="preserve">per Hour</t>
  </si>
  <si>
    <t xml:space="preserve">House Edge</t>
  </si>
  <si>
    <t xml:space="preserve">Basic Strategy</t>
  </si>
  <si>
    <t xml:space="preserve">Number of</t>
  </si>
  <si>
    <t xml:space="preserve">Average Blackjack</t>
  </si>
  <si>
    <t xml:space="preserve">Minimum Bet</t>
  </si>
  <si>
    <t xml:space="preserve">Players</t>
  </si>
  <si>
    <t xml:space="preserve">Hands per hour</t>
  </si>
  <si>
    <t xml:space="preserve">to Break Even</t>
  </si>
  <si>
    <t xml:space="preserve">Basic Strat. + 0.5%</t>
  </si>
  <si>
    <t xml:space="preserve">Basic Strat. + 1.0%</t>
  </si>
  <si>
    <t xml:space="preserve">If Bet size</t>
  </si>
  <si>
    <t xml:space="preserve">Calculate Relative Profit Contribution</t>
  </si>
  <si>
    <t xml:space="preserve">Basic +</t>
  </si>
  <si>
    <t xml:space="preserve">Number</t>
  </si>
  <si>
    <t xml:space="preserve">Bet Size</t>
  </si>
  <si>
    <t xml:space="preserve">Profit Contribution</t>
  </si>
  <si>
    <t xml:space="preserve">of Players</t>
  </si>
  <si>
    <t xml:space="preserve">Hands per Hour</t>
  </si>
  <si>
    <t xml:space="preserve">per Player per Hour</t>
  </si>
  <si>
    <t xml:space="preserve">Maximum</t>
  </si>
  <si>
    <t xml:space="preserve">Optimal Number of Boxes</t>
  </si>
  <si>
    <t xml:space="preserve">Optimal Number of Boxes per Table</t>
  </si>
  <si>
    <t xml:space="preserve">If Betting</t>
  </si>
  <si>
    <t xml:space="preserve">Boxes</t>
  </si>
  <si>
    <t xml:space="preserve">If Avg</t>
  </si>
  <si>
    <t xml:space="preserve">occurs at the</t>
  </si>
  <si>
    <t xml:space="preserve">Bet is</t>
  </si>
  <si>
    <t xml:space="preserve">Table Min.</t>
  </si>
  <si>
    <t xml:space="preserve">1.5 x min</t>
  </si>
  <si>
    <t xml:space="preserve">minimises loss </t>
  </si>
  <si>
    <t xml:space="preserve">Example of Change in Contribution and Margin</t>
  </si>
  <si>
    <t xml:space="preserve">Tables</t>
  </si>
  <si>
    <t xml:space="preserve">Bet</t>
  </si>
  <si>
    <t xml:space="preserve">Hands/player/hour</t>
  </si>
  <si>
    <t xml:space="preserve">Edge</t>
  </si>
  <si>
    <t xml:space="preserve">Variance </t>
  </si>
  <si>
    <t xml:space="preserve">% Var.</t>
  </si>
  <si>
    <t xml:space="preserve">Gross revenue</t>
  </si>
  <si>
    <t xml:space="preserve">Revenue net tax</t>
  </si>
  <si>
    <t xml:space="preserve">Contribution</t>
  </si>
  <si>
    <t xml:space="preserve">Cont. per player</t>
  </si>
  <si>
    <t xml:space="preserve">Margin (cont/gross rev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General"/>
    <numFmt numFmtId="184" formatCode="0.000"/>
    <numFmt numFmtId="185" formatCode="0.00"/>
    <numFmt numFmtId="186" formatCode="0%"/>
    <numFmt numFmtId="187" formatCode="0.000%"/>
    <numFmt numFmtId="188" formatCode="0.00_)"/>
    <numFmt numFmtId="189" formatCode="\$#,##0_);&quot;($&quot;#,##0\)"/>
    <numFmt numFmtId="190" formatCode="0.00%"/>
    <numFmt numFmtId="191" formatCode="0.0%"/>
    <numFmt numFmtId="192" formatCode=";;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8"/>
      <name val="Antique Olive"/>
      <family val="0"/>
    </font>
    <font>
      <sz val="12"/>
      <name val="Times New Roman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CG Times (W1)"/>
      <family val="1"/>
    </font>
    <font>
      <sz val="16"/>
      <name val="CG Times (W1)"/>
      <family val="1"/>
    </font>
    <font>
      <b val="true"/>
      <sz val="10"/>
      <name val="CG Times (W1)"/>
      <family val="1"/>
    </font>
    <font>
      <b val="true"/>
      <sz val="12"/>
      <name val="CG Times (W1)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6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2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2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4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2" borderId="5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6" fillId="2" borderId="6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6" fillId="2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2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2" borderId="6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6" fillId="2" borderId="3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6" fillId="2" borderId="5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6" fillId="0" borderId="4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6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6" fillId="0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6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1_PERSONAL" xfId="60"/>
    <cellStyle name="Normal_PERSONAL_2" xfId="61"/>
    <cellStyle name="Normal_PERSONAL_PERSON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14"/>
    <col collapsed="false" customWidth="true" hidden="false" outlineLevel="0" max="3" min="3" style="1" width="14.99"/>
    <col collapsed="false" customWidth="false" hidden="false" outlineLevel="0" max="4" min="4" style="1" width="9.14"/>
    <col collapsed="false" customWidth="true" hidden="false" outlineLevel="0" max="5" min="5" style="1" width="33.7"/>
    <col collapsed="false" customWidth="false" hidden="false" outlineLevel="0" max="6" min="6" style="1" width="9.14"/>
    <col collapsed="false" customWidth="true" hidden="false" outlineLevel="0" max="7" min="7" style="1" width="22.42"/>
    <col collapsed="false" customWidth="false" hidden="false" outlineLevel="0" max="13" min="8" style="1" width="9.14"/>
    <col collapsed="false" customWidth="true" hidden="false" outlineLevel="0" max="14" min="14" style="1" width="11.42"/>
    <col collapsed="false" customWidth="false" hidden="false" outlineLevel="0" max="31" min="15" style="1" width="9.14"/>
    <col collapsed="false" customWidth="true" hidden="false" outlineLevel="0" max="32" min="32" style="1" width="11.85"/>
    <col collapsed="false" customWidth="false" hidden="false" outlineLevel="0" max="257" min="33" style="1" width="9.14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L1" s="3" t="s">
        <v>1</v>
      </c>
      <c r="AH1" s="4"/>
      <c r="AI1" s="4"/>
      <c r="AJ1" s="4"/>
      <c r="AK1" s="4"/>
      <c r="AL1" s="4"/>
      <c r="AM1" s="4"/>
      <c r="AN1" s="4"/>
      <c r="AO1" s="4"/>
    </row>
    <row r="2" customFormat="false" ht="18.75" hidden="false" customHeight="false" outlineLevel="0" collapsed="false">
      <c r="B2" s="5" t="s">
        <v>2</v>
      </c>
      <c r="C2" s="5"/>
      <c r="D2" s="5"/>
      <c r="E2" s="5"/>
      <c r="H2" s="6"/>
      <c r="L2" s="3"/>
      <c r="AH2" s="4"/>
      <c r="AI2" s="4"/>
      <c r="AJ2" s="4"/>
      <c r="AK2" s="4"/>
      <c r="AL2" s="4"/>
      <c r="AM2" s="4"/>
      <c r="AN2" s="4"/>
      <c r="AO2" s="4"/>
    </row>
    <row r="3" customFormat="false" ht="12.75" hidden="false" customHeight="false" outlineLevel="0" collapsed="false">
      <c r="B3" s="7" t="s">
        <v>3</v>
      </c>
      <c r="C3" s="7"/>
      <c r="D3" s="7"/>
      <c r="E3" s="7"/>
      <c r="AH3" s="8"/>
      <c r="AI3" s="9"/>
      <c r="AJ3" s="10" t="s">
        <v>4</v>
      </c>
      <c r="AK3" s="9"/>
      <c r="AL3" s="9"/>
      <c r="AM3" s="9"/>
      <c r="AN3" s="11"/>
      <c r="AO3" s="4"/>
    </row>
    <row r="4" customFormat="false" ht="13.5" hidden="false" customHeight="false" outlineLevel="0" collapsed="false">
      <c r="B4" s="12"/>
      <c r="AH4" s="13"/>
      <c r="AI4" s="14"/>
      <c r="AJ4" s="15"/>
      <c r="AK4" s="14"/>
      <c r="AL4" s="14"/>
      <c r="AM4" s="14"/>
      <c r="AN4" s="16"/>
      <c r="AO4" s="4"/>
    </row>
    <row r="5" customFormat="false" ht="13.5" hidden="false" customHeight="false" outlineLevel="0" collapsed="false">
      <c r="B5" s="17" t="s">
        <v>5</v>
      </c>
      <c r="C5" s="18" t="n">
        <f aca="false">+VLOOKUP(C9,N32:P37,2)</f>
        <v>8</v>
      </c>
      <c r="E5" s="19" t="s">
        <v>6</v>
      </c>
      <c r="F5" s="20"/>
      <c r="G5" s="21" t="s">
        <v>7</v>
      </c>
      <c r="H5" s="22" t="n">
        <f aca="false">VLOOKUP(C5,STARTADV,3)</f>
        <v>-0.57</v>
      </c>
      <c r="J5" s="23" t="s">
        <v>8</v>
      </c>
      <c r="N5" s="24"/>
      <c r="O5" s="25" t="s">
        <v>9</v>
      </c>
      <c r="P5" s="26"/>
      <c r="Q5" s="26"/>
      <c r="R5" s="26"/>
      <c r="S5" s="26"/>
      <c r="T5" s="26"/>
      <c r="U5" s="26"/>
      <c r="V5" s="26"/>
      <c r="W5" s="26"/>
      <c r="X5" s="27"/>
      <c r="AA5" s="24"/>
      <c r="AB5" s="26"/>
      <c r="AC5" s="25" t="s">
        <v>10</v>
      </c>
      <c r="AD5" s="26"/>
      <c r="AE5" s="26"/>
      <c r="AF5" s="27"/>
      <c r="AH5" s="13"/>
      <c r="AI5" s="14"/>
      <c r="AJ5" s="14"/>
      <c r="AK5" s="14"/>
      <c r="AL5" s="14"/>
      <c r="AM5" s="14"/>
      <c r="AN5" s="16"/>
      <c r="AO5" s="4"/>
    </row>
    <row r="6" customFormat="false" ht="12.75" hidden="false" customHeight="false" outlineLevel="0" collapsed="false">
      <c r="B6" s="28" t="s">
        <v>11</v>
      </c>
      <c r="C6" s="29" t="n">
        <v>7</v>
      </c>
      <c r="E6" s="30" t="s">
        <v>12</v>
      </c>
      <c r="F6" s="20"/>
      <c r="G6" s="21" t="s">
        <v>13</v>
      </c>
      <c r="H6" s="22" t="n">
        <f aca="false">VLOOKUP(C9,N32:P37,3)</f>
        <v>-0.06</v>
      </c>
      <c r="N6" s="31"/>
      <c r="O6" s="32"/>
      <c r="P6" s="32"/>
      <c r="Q6" s="32"/>
      <c r="R6" s="32"/>
      <c r="S6" s="32"/>
      <c r="T6" s="32"/>
      <c r="U6" s="32"/>
      <c r="V6" s="32"/>
      <c r="W6" s="32"/>
      <c r="X6" s="33"/>
      <c r="AA6" s="31"/>
      <c r="AB6" s="32"/>
      <c r="AC6" s="32"/>
      <c r="AD6" s="32"/>
      <c r="AE6" s="32"/>
      <c r="AF6" s="33"/>
      <c r="AH6" s="13"/>
      <c r="AI6" s="14"/>
      <c r="AJ6" s="14"/>
      <c r="AK6" s="14" t="str">
        <f aca="false">C7</f>
        <v>WONG HALVES</v>
      </c>
      <c r="AL6" s="14"/>
      <c r="AM6" s="14"/>
      <c r="AN6" s="16"/>
      <c r="AO6" s="4"/>
    </row>
    <row r="7" customFormat="false" ht="12.75" hidden="false" customHeight="false" outlineLevel="0" collapsed="false">
      <c r="B7" s="28" t="s">
        <v>14</v>
      </c>
      <c r="C7" s="34" t="s">
        <v>12</v>
      </c>
      <c r="E7" s="35" t="s">
        <v>15</v>
      </c>
      <c r="F7" s="20"/>
      <c r="G7" s="21" t="s">
        <v>16</v>
      </c>
      <c r="H7" s="22" t="n">
        <f aca="false">VLOOKUP(C7,SYSCOMP,6)</f>
        <v>0.57</v>
      </c>
      <c r="J7" s="23" t="s">
        <v>17</v>
      </c>
      <c r="L7" s="23" t="s">
        <v>18</v>
      </c>
      <c r="N7" s="36" t="s">
        <v>17</v>
      </c>
      <c r="O7" s="32"/>
      <c r="P7" s="32"/>
      <c r="Q7" s="37" t="n">
        <v>1</v>
      </c>
      <c r="R7" s="37" t="n">
        <v>2</v>
      </c>
      <c r="S7" s="37" t="n">
        <v>3</v>
      </c>
      <c r="T7" s="37" t="n">
        <v>4</v>
      </c>
      <c r="U7" s="37" t="n">
        <v>5</v>
      </c>
      <c r="V7" s="37" t="n">
        <v>6</v>
      </c>
      <c r="W7" s="37" t="n">
        <v>7</v>
      </c>
      <c r="X7" s="38" t="n">
        <v>8</v>
      </c>
      <c r="AA7" s="36" t="s">
        <v>19</v>
      </c>
      <c r="AB7" s="32"/>
      <c r="AC7" s="32"/>
      <c r="AD7" s="39" t="s">
        <v>20</v>
      </c>
      <c r="AE7" s="32"/>
      <c r="AF7" s="40" t="s">
        <v>21</v>
      </c>
      <c r="AH7" s="13"/>
      <c r="AI7" s="14"/>
      <c r="AJ7" s="14"/>
      <c r="AK7" s="14"/>
      <c r="AL7" s="14"/>
      <c r="AM7" s="14"/>
      <c r="AN7" s="16"/>
      <c r="AO7" s="4"/>
    </row>
    <row r="8" customFormat="false" ht="12.75" hidden="false" customHeight="false" outlineLevel="0" collapsed="false">
      <c r="B8" s="28" t="s">
        <v>22</v>
      </c>
      <c r="C8" s="29" t="n">
        <v>5</v>
      </c>
      <c r="E8" s="35" t="s">
        <v>23</v>
      </c>
      <c r="F8" s="20"/>
      <c r="G8" s="21" t="s">
        <v>24</v>
      </c>
      <c r="H8" s="22" t="n">
        <f aca="false">VLOOKUP(C7,SYSCOMP,4)</f>
        <v>0.99</v>
      </c>
      <c r="J8" s="41" t="n">
        <v>1</v>
      </c>
      <c r="L8" s="41" t="n">
        <v>0.01</v>
      </c>
      <c r="N8" s="31"/>
      <c r="O8" s="32"/>
      <c r="P8" s="32"/>
      <c r="Q8" s="32"/>
      <c r="R8" s="32"/>
      <c r="S8" s="32"/>
      <c r="T8" s="32"/>
      <c r="U8" s="32"/>
      <c r="V8" s="32"/>
      <c r="W8" s="32"/>
      <c r="X8" s="33"/>
      <c r="AA8" s="31"/>
      <c r="AB8" s="32"/>
      <c r="AC8" s="32"/>
      <c r="AD8" s="39" t="s">
        <v>25</v>
      </c>
      <c r="AE8" s="32"/>
      <c r="AF8" s="40" t="s">
        <v>26</v>
      </c>
      <c r="AH8" s="13"/>
      <c r="AI8" s="14"/>
      <c r="AJ8" s="14"/>
      <c r="AK8" s="15" t="s">
        <v>11</v>
      </c>
      <c r="AL8" s="14"/>
      <c r="AM8" s="14"/>
      <c r="AN8" s="16"/>
      <c r="AO8" s="4"/>
    </row>
    <row r="9" customFormat="false" ht="12.75" hidden="false" customHeight="false" outlineLevel="0" collapsed="false">
      <c r="B9" s="28" t="s">
        <v>27</v>
      </c>
      <c r="C9" s="34" t="s">
        <v>28</v>
      </c>
      <c r="E9" s="35" t="s">
        <v>29</v>
      </c>
      <c r="F9" s="20"/>
      <c r="J9" s="41" t="n">
        <v>2</v>
      </c>
      <c r="L9" s="41" t="n">
        <v>-0.32</v>
      </c>
      <c r="N9" s="36" t="s">
        <v>30</v>
      </c>
      <c r="O9" s="32"/>
      <c r="P9" s="32"/>
      <c r="Q9" s="42" t="n">
        <v>-0.78</v>
      </c>
      <c r="R9" s="42" t="n">
        <v>-0.7</v>
      </c>
      <c r="S9" s="42" t="n">
        <v>-0.67</v>
      </c>
      <c r="T9" s="42" t="n">
        <v>-0.65</v>
      </c>
      <c r="U9" s="42" t="n">
        <v>-0.64</v>
      </c>
      <c r="V9" s="42" t="n">
        <v>-0.64</v>
      </c>
      <c r="W9" s="42" t="n">
        <v>-0.63</v>
      </c>
      <c r="X9" s="43" t="n">
        <v>-0.63</v>
      </c>
      <c r="AA9" s="31"/>
      <c r="AB9" s="32"/>
      <c r="AC9" s="32"/>
      <c r="AD9" s="32"/>
      <c r="AE9" s="32"/>
      <c r="AF9" s="33"/>
      <c r="AH9" s="13"/>
      <c r="AI9" s="14"/>
      <c r="AJ9" s="14"/>
      <c r="AK9" s="14"/>
      <c r="AL9" s="14"/>
      <c r="AM9" s="14"/>
      <c r="AN9" s="16"/>
      <c r="AO9" s="4"/>
    </row>
    <row r="10" customFormat="false" ht="12.75" hidden="false" customHeight="false" outlineLevel="0" collapsed="false">
      <c r="B10" s="28" t="s">
        <v>8</v>
      </c>
      <c r="C10" s="44" t="n">
        <f aca="false">(H5+H6)/100</f>
        <v>-0.0063</v>
      </c>
      <c r="E10" s="35" t="s">
        <v>31</v>
      </c>
      <c r="F10" s="20"/>
      <c r="J10" s="41" t="n">
        <v>3</v>
      </c>
      <c r="L10" s="41" t="n">
        <v>-0.43</v>
      </c>
      <c r="N10" s="36" t="s">
        <v>32</v>
      </c>
      <c r="O10" s="32"/>
      <c r="P10" s="32"/>
      <c r="Q10" s="42" t="n">
        <v>-0.52</v>
      </c>
      <c r="R10" s="42" t="n">
        <v>-0.49</v>
      </c>
      <c r="S10" s="42" t="n">
        <v>-0.48</v>
      </c>
      <c r="T10" s="42" t="n">
        <v>-0.47</v>
      </c>
      <c r="U10" s="42" t="n">
        <v>-0.46</v>
      </c>
      <c r="V10" s="42" t="n">
        <v>-0.46</v>
      </c>
      <c r="W10" s="42" t="n">
        <v>-0.46</v>
      </c>
      <c r="X10" s="43" t="n">
        <v>-0.46</v>
      </c>
      <c r="AA10" s="36" t="s">
        <v>12</v>
      </c>
      <c r="AB10" s="32"/>
      <c r="AC10" s="32"/>
      <c r="AD10" s="37" t="n">
        <v>0.99</v>
      </c>
      <c r="AE10" s="32"/>
      <c r="AF10" s="38" t="n">
        <v>0.57</v>
      </c>
      <c r="AH10" s="13"/>
      <c r="AI10" s="14" t="n">
        <f aca="false">C14</f>
        <v>0.00535945637281806</v>
      </c>
      <c r="AJ10" s="14" t="n">
        <v>3</v>
      </c>
      <c r="AK10" s="14" t="n">
        <v>4</v>
      </c>
      <c r="AL10" s="14" t="n">
        <v>5</v>
      </c>
      <c r="AM10" s="14" t="n">
        <v>6</v>
      </c>
      <c r="AN10" s="16" t="n">
        <v>7</v>
      </c>
      <c r="AO10" s="4"/>
    </row>
    <row r="11" customFormat="false" ht="12.75" hidden="false" customHeight="false" outlineLevel="0" collapsed="false">
      <c r="B11" s="28" t="s">
        <v>33</v>
      </c>
      <c r="C11" s="44" t="n">
        <f aca="false">((4.3*(C6/C5)*(C6/C5)*H7)/(C5+SQRT(C5)))/100</f>
        <v>0.00173298194962363</v>
      </c>
      <c r="E11" s="35" t="s">
        <v>34</v>
      </c>
      <c r="F11" s="20"/>
      <c r="H11" s="45"/>
      <c r="I11" s="45"/>
      <c r="J11" s="41" t="n">
        <v>4</v>
      </c>
      <c r="L11" s="41" t="n">
        <v>-0.49</v>
      </c>
      <c r="N11" s="36" t="s">
        <v>35</v>
      </c>
      <c r="O11" s="32"/>
      <c r="P11" s="32"/>
      <c r="Q11" s="42" t="n">
        <v>-0.12</v>
      </c>
      <c r="R11" s="42" t="n">
        <v>-0.09</v>
      </c>
      <c r="S11" s="42" t="n">
        <v>-0.08</v>
      </c>
      <c r="T11" s="42" t="n">
        <v>-0.08</v>
      </c>
      <c r="U11" s="42" t="n">
        <v>-0.08</v>
      </c>
      <c r="V11" s="42" t="n">
        <v>-0.08</v>
      </c>
      <c r="W11" s="42" t="n">
        <v>-0.07</v>
      </c>
      <c r="X11" s="43" t="n">
        <v>-0.07</v>
      </c>
      <c r="AA11" s="36" t="s">
        <v>15</v>
      </c>
      <c r="AB11" s="32"/>
      <c r="AC11" s="32"/>
      <c r="AD11" s="37" t="n">
        <v>0.99</v>
      </c>
      <c r="AE11" s="32"/>
      <c r="AF11" s="38" t="n">
        <v>0.56</v>
      </c>
      <c r="AH11" s="13"/>
      <c r="AI11" s="14" t="n">
        <v>2</v>
      </c>
      <c r="AJ11" s="46" t="n">
        <v>-0.451039003927586</v>
      </c>
      <c r="AK11" s="46" t="n">
        <v>-0.382365636612005</v>
      </c>
      <c r="AL11" s="46" t="n">
        <v>-0.294071307206258</v>
      </c>
      <c r="AM11" s="46" t="n">
        <v>-0.186156015710345</v>
      </c>
      <c r="AN11" s="47" t="n">
        <v>-0.0586197621242662</v>
      </c>
      <c r="AO11" s="4"/>
    </row>
    <row r="12" customFormat="false" ht="12.75" hidden="false" customHeight="false" outlineLevel="0" collapsed="false">
      <c r="B12" s="28" t="s">
        <v>36</v>
      </c>
      <c r="C12" s="44" t="n">
        <f aca="false">((C8+(38*C6/C5*C6/C5/SQRT(C5)))*H8*(C8-1)/(10*(C8+1)))/100</f>
        <v>0.0100888880119982</v>
      </c>
      <c r="E12" s="35" t="s">
        <v>37</v>
      </c>
      <c r="F12" s="20"/>
      <c r="J12" s="41" t="n">
        <v>5</v>
      </c>
      <c r="L12" s="41" t="n">
        <v>-0.52</v>
      </c>
      <c r="N12" s="36" t="s">
        <v>38</v>
      </c>
      <c r="O12" s="32"/>
      <c r="P12" s="32"/>
      <c r="Q12" s="42" t="n">
        <v>-0.01</v>
      </c>
      <c r="R12" s="42" t="n">
        <v>-0.01</v>
      </c>
      <c r="S12" s="42" t="n">
        <v>-0.01</v>
      </c>
      <c r="T12" s="42" t="n">
        <v>-0.01</v>
      </c>
      <c r="U12" s="42" t="n">
        <v>-0.01</v>
      </c>
      <c r="V12" s="42" t="n">
        <v>-0.01</v>
      </c>
      <c r="W12" s="42" t="n">
        <v>-0.01</v>
      </c>
      <c r="X12" s="43" t="n">
        <v>-0.01</v>
      </c>
      <c r="AA12" s="36" t="s">
        <v>23</v>
      </c>
      <c r="AB12" s="32"/>
      <c r="AC12" s="32"/>
      <c r="AD12" s="37" t="n">
        <v>0.97</v>
      </c>
      <c r="AE12" s="32"/>
      <c r="AF12" s="38" t="n">
        <v>0.51</v>
      </c>
      <c r="AH12" s="13"/>
      <c r="AI12" s="14" t="n">
        <v>3</v>
      </c>
      <c r="AJ12" s="46" t="n">
        <v>-0.340298368313099</v>
      </c>
      <c r="AK12" s="46" t="n">
        <v>-0.248363765889953</v>
      </c>
      <c r="AL12" s="46" t="n">
        <v>-0.130162134203052</v>
      </c>
      <c r="AM12" s="46" t="n">
        <v>0.0143065267476047</v>
      </c>
      <c r="AN12" s="47" t="n">
        <v>0.185042216962018</v>
      </c>
      <c r="AO12" s="4"/>
    </row>
    <row r="13" customFormat="false" ht="12.75" hidden="false" customHeight="false" outlineLevel="0" collapsed="false">
      <c r="B13" s="28" t="s">
        <v>39</v>
      </c>
      <c r="C13" s="44" t="n">
        <f aca="false">(((C6/C5)*(C6/C5)*C8*H6)/(5*SQRT(C5)))/100</f>
        <v>-0.000162413588803785</v>
      </c>
      <c r="E13" s="35" t="s">
        <v>40</v>
      </c>
      <c r="F13" s="20"/>
      <c r="J13" s="41" t="n">
        <v>6</v>
      </c>
      <c r="L13" s="41" t="n">
        <v>-0.54</v>
      </c>
      <c r="N13" s="36" t="s">
        <v>41</v>
      </c>
      <c r="O13" s="32"/>
      <c r="P13" s="32"/>
      <c r="Q13" s="42" t="n">
        <v>-0.13</v>
      </c>
      <c r="R13" s="42" t="n">
        <v>-0.11</v>
      </c>
      <c r="S13" s="42" t="n">
        <v>-0.1</v>
      </c>
      <c r="T13" s="42" t="n">
        <v>-0.09</v>
      </c>
      <c r="U13" s="42" t="n">
        <v>-0.09</v>
      </c>
      <c r="V13" s="42" t="n">
        <v>-0.09</v>
      </c>
      <c r="W13" s="42" t="n">
        <v>-0.09</v>
      </c>
      <c r="X13" s="43" t="n">
        <v>-0.09</v>
      </c>
      <c r="AA13" s="36" t="s">
        <v>29</v>
      </c>
      <c r="AB13" s="32"/>
      <c r="AC13" s="32"/>
      <c r="AD13" s="37" t="n">
        <v>0.96</v>
      </c>
      <c r="AE13" s="32"/>
      <c r="AF13" s="38" t="n">
        <v>0.45</v>
      </c>
      <c r="AH13" s="13"/>
      <c r="AI13" s="14" t="n">
        <v>4</v>
      </c>
      <c r="AJ13" s="46" t="n">
        <v>-0.235308545385633</v>
      </c>
      <c r="AK13" s="46" t="n">
        <v>-0.129615191796682</v>
      </c>
      <c r="AL13" s="46" t="n">
        <v>0.00627626281768479</v>
      </c>
      <c r="AM13" s="46" t="n">
        <v>0.172365818457466</v>
      </c>
      <c r="AN13" s="47" t="n">
        <v>0.368653475122662</v>
      </c>
      <c r="AO13" s="4"/>
    </row>
    <row r="14" customFormat="false" ht="13.5" hidden="false" customHeight="false" outlineLevel="0" collapsed="false">
      <c r="B14" s="48" t="s">
        <v>42</v>
      </c>
      <c r="C14" s="49" t="n">
        <f aca="false">SUM(C10:C13)</f>
        <v>0.00535945637281806</v>
      </c>
      <c r="E14" s="35" t="s">
        <v>43</v>
      </c>
      <c r="F14" s="20"/>
      <c r="J14" s="41" t="n">
        <v>7</v>
      </c>
      <c r="L14" s="41" t="n">
        <v>-0.56</v>
      </c>
      <c r="N14" s="36" t="s">
        <v>44</v>
      </c>
      <c r="O14" s="32"/>
      <c r="P14" s="32"/>
      <c r="Q14" s="42" t="n">
        <v>-0.19</v>
      </c>
      <c r="R14" s="42" t="n">
        <v>-0.21</v>
      </c>
      <c r="S14" s="42" t="n">
        <v>-0.22</v>
      </c>
      <c r="T14" s="42" t="n">
        <v>-0.22</v>
      </c>
      <c r="U14" s="42" t="n">
        <v>-0.22</v>
      </c>
      <c r="V14" s="42" t="n">
        <v>-0.22</v>
      </c>
      <c r="W14" s="42" t="n">
        <v>-0.22</v>
      </c>
      <c r="X14" s="43" t="n">
        <v>-0.22</v>
      </c>
      <c r="AA14" s="36" t="s">
        <v>31</v>
      </c>
      <c r="AB14" s="32"/>
      <c r="AC14" s="32"/>
      <c r="AD14" s="37" t="n">
        <v>0.93</v>
      </c>
      <c r="AE14" s="32"/>
      <c r="AF14" s="38" t="n">
        <v>0.65</v>
      </c>
      <c r="AH14" s="13"/>
      <c r="AI14" s="14" t="n">
        <v>6</v>
      </c>
      <c r="AJ14" s="46" t="n">
        <v>-0.0327228015568742</v>
      </c>
      <c r="AK14" s="46" t="n">
        <v>0.0882705750100015</v>
      </c>
      <c r="AL14" s="46" t="n">
        <v>0.243833487738842</v>
      </c>
      <c r="AM14" s="46" t="n">
        <v>0.433965936629646</v>
      </c>
      <c r="AN14" s="47" t="n">
        <v>0.658667921682415</v>
      </c>
      <c r="AO14" s="4"/>
    </row>
    <row r="15" customFormat="false" ht="13.5" hidden="false" customHeight="false" outlineLevel="0" collapsed="false">
      <c r="E15" s="35" t="s">
        <v>45</v>
      </c>
      <c r="F15" s="20"/>
      <c r="J15" s="41" t="n">
        <v>8</v>
      </c>
      <c r="L15" s="41" t="n">
        <v>-0.57</v>
      </c>
      <c r="N15" s="36" t="s">
        <v>46</v>
      </c>
      <c r="O15" s="32"/>
      <c r="P15" s="32"/>
      <c r="Q15" s="42" t="n">
        <v>-0.014</v>
      </c>
      <c r="R15" s="42" t="n">
        <v>-0.027</v>
      </c>
      <c r="S15" s="42" t="n">
        <v>-0.031</v>
      </c>
      <c r="T15" s="42" t="n">
        <v>-0.033</v>
      </c>
      <c r="U15" s="42" t="n">
        <v>-0.034</v>
      </c>
      <c r="V15" s="42" t="n">
        <v>-0.035</v>
      </c>
      <c r="W15" s="42" t="n">
        <v>-0.035</v>
      </c>
      <c r="X15" s="43" t="n">
        <v>-0.035</v>
      </c>
      <c r="AA15" s="36" t="s">
        <v>34</v>
      </c>
      <c r="AB15" s="32"/>
      <c r="AC15" s="32"/>
      <c r="AD15" s="37" t="n">
        <v>0.91</v>
      </c>
      <c r="AE15" s="32"/>
      <c r="AF15" s="38" t="n">
        <v>0.69</v>
      </c>
      <c r="AH15" s="50" t="s">
        <v>47</v>
      </c>
      <c r="AI15" s="14" t="n">
        <v>8</v>
      </c>
      <c r="AJ15" s="46" t="n">
        <v>0.165481370700821</v>
      </c>
      <c r="AK15" s="46" t="n">
        <v>0.294534782480471</v>
      </c>
      <c r="AL15" s="46" t="n">
        <v>0.460460597625737</v>
      </c>
      <c r="AM15" s="46" t="n">
        <v>0.663258816136616</v>
      </c>
      <c r="AN15" s="47" t="n">
        <v>0.90292943801311</v>
      </c>
      <c r="AO15" s="4"/>
    </row>
    <row r="16" customFormat="false" ht="12.75" hidden="false" customHeight="false" outlineLevel="0" collapsed="false">
      <c r="B16" s="17" t="s">
        <v>48</v>
      </c>
      <c r="C16" s="51" t="n">
        <v>20000000</v>
      </c>
      <c r="E16" s="35" t="s">
        <v>49</v>
      </c>
      <c r="F16" s="20"/>
      <c r="N16" s="36" t="s">
        <v>50</v>
      </c>
      <c r="O16" s="32"/>
      <c r="P16" s="32"/>
      <c r="Q16" s="42" t="n">
        <v>-0.16</v>
      </c>
      <c r="R16" s="42" t="n">
        <v>-0.17</v>
      </c>
      <c r="S16" s="42" t="n">
        <v>-0.173</v>
      </c>
      <c r="T16" s="42" t="n">
        <v>-0.175</v>
      </c>
      <c r="U16" s="42" t="n">
        <v>-0.176</v>
      </c>
      <c r="V16" s="42" t="n">
        <v>-0.174</v>
      </c>
      <c r="W16" s="42" t="n">
        <v>-0.174</v>
      </c>
      <c r="X16" s="43" t="n">
        <v>-0.174</v>
      </c>
      <c r="AA16" s="36" t="s">
        <v>37</v>
      </c>
      <c r="AB16" s="32"/>
      <c r="AC16" s="32"/>
      <c r="AD16" s="37" t="n">
        <v>0.91</v>
      </c>
      <c r="AE16" s="32"/>
      <c r="AF16" s="38" t="n">
        <v>0.67</v>
      </c>
      <c r="AH16" s="50" t="s">
        <v>51</v>
      </c>
      <c r="AI16" s="14" t="n">
        <v>10</v>
      </c>
      <c r="AJ16" s="46" t="n">
        <v>0.361693919517123</v>
      </c>
      <c r="AK16" s="46" t="n">
        <v>0.495516462979935</v>
      </c>
      <c r="AL16" s="46" t="n">
        <v>0.667574018860694</v>
      </c>
      <c r="AM16" s="46" t="n">
        <v>0.877866587159399</v>
      </c>
      <c r="AN16" s="47" t="n">
        <v>1.12639416787605</v>
      </c>
      <c r="AO16" s="4"/>
    </row>
    <row r="17" customFormat="false" ht="13.5" hidden="false" customHeight="false" outlineLevel="0" collapsed="false">
      <c r="B17" s="48" t="s">
        <v>52</v>
      </c>
      <c r="C17" s="52" t="n">
        <f aca="false">C16*C14</f>
        <v>107189.127456361</v>
      </c>
      <c r="E17" s="53" t="s">
        <v>53</v>
      </c>
      <c r="F17" s="20"/>
      <c r="N17" s="36" t="s">
        <v>54</v>
      </c>
      <c r="O17" s="32"/>
      <c r="P17" s="32"/>
      <c r="Q17" s="42" t="n">
        <v>-0.21</v>
      </c>
      <c r="R17" s="42" t="n">
        <v>-0.23</v>
      </c>
      <c r="S17" s="42" t="n">
        <v>-0.237</v>
      </c>
      <c r="T17" s="42" t="n">
        <v>-0.24</v>
      </c>
      <c r="U17" s="42" t="n">
        <v>-0.242</v>
      </c>
      <c r="V17" s="42" t="n">
        <v>-0.243</v>
      </c>
      <c r="W17" s="42" t="n">
        <v>-0.243</v>
      </c>
      <c r="X17" s="43" t="n">
        <v>-0.243</v>
      </c>
      <c r="AA17" s="36" t="s">
        <v>40</v>
      </c>
      <c r="AB17" s="32"/>
      <c r="AC17" s="32"/>
      <c r="AD17" s="42" t="n">
        <v>0.9</v>
      </c>
      <c r="AE17" s="32"/>
      <c r="AF17" s="38" t="n">
        <v>0.59</v>
      </c>
      <c r="AH17" s="13"/>
      <c r="AI17" s="14" t="n">
        <v>12</v>
      </c>
      <c r="AJ17" s="46" t="n">
        <v>0.556834055711136</v>
      </c>
      <c r="AK17" s="46" t="n">
        <v>0.693653705879626</v>
      </c>
      <c r="AL17" s="46" t="n">
        <v>0.869564684667685</v>
      </c>
      <c r="AM17" s="46" t="n">
        <v>1.08456699207531</v>
      </c>
      <c r="AN17" s="47" t="n">
        <v>1.33866062810251</v>
      </c>
      <c r="AO17" s="4"/>
    </row>
    <row r="18" customFormat="false" ht="13.5" hidden="false" customHeight="false" outlineLevel="0" collapsed="false">
      <c r="F18" s="20"/>
      <c r="N18" s="36" t="s">
        <v>55</v>
      </c>
      <c r="O18" s="32"/>
      <c r="P18" s="32"/>
      <c r="Q18" s="42" t="n">
        <v>-0.11</v>
      </c>
      <c r="R18" s="42" t="n">
        <v>-0.11</v>
      </c>
      <c r="S18" s="42" t="n">
        <v>-0.11</v>
      </c>
      <c r="T18" s="42" t="n">
        <v>-0.11</v>
      </c>
      <c r="U18" s="42" t="n">
        <v>-0.11</v>
      </c>
      <c r="V18" s="42" t="n">
        <v>-0.11</v>
      </c>
      <c r="W18" s="42" t="n">
        <v>-0.11</v>
      </c>
      <c r="X18" s="43" t="n">
        <v>-0.11</v>
      </c>
      <c r="AA18" s="36" t="s">
        <v>43</v>
      </c>
      <c r="AB18" s="32"/>
      <c r="AC18" s="32"/>
      <c r="AD18" s="37" t="n">
        <v>0.88</v>
      </c>
      <c r="AE18" s="32"/>
      <c r="AF18" s="38" t="n">
        <v>0.61</v>
      </c>
      <c r="AH18" s="13"/>
      <c r="AI18" s="14" t="n">
        <v>14</v>
      </c>
      <c r="AJ18" s="46" t="n">
        <v>0.751330744331776</v>
      </c>
      <c r="AK18" s="46" t="n">
        <v>0.890084286219454</v>
      </c>
      <c r="AL18" s="46" t="n">
        <v>1.0684816972179</v>
      </c>
      <c r="AM18" s="46" t="n">
        <v>1.2865229773271</v>
      </c>
      <c r="AN18" s="47" t="n">
        <v>1.54420812654708</v>
      </c>
      <c r="AO18" s="4"/>
    </row>
    <row r="19" customFormat="false" ht="12.75" hidden="false" customHeight="false" outlineLevel="0" collapsed="false">
      <c r="B19" s="54" t="s">
        <v>27</v>
      </c>
      <c r="F19" s="20"/>
      <c r="N19" s="36" t="s">
        <v>56</v>
      </c>
      <c r="O19" s="32"/>
      <c r="P19" s="32"/>
      <c r="Q19" s="42" t="n">
        <v>0.12</v>
      </c>
      <c r="R19" s="42" t="n">
        <v>0.13</v>
      </c>
      <c r="S19" s="42" t="n">
        <v>0.14</v>
      </c>
      <c r="T19" s="42" t="n">
        <v>0.14</v>
      </c>
      <c r="U19" s="42" t="n">
        <v>0.14</v>
      </c>
      <c r="V19" s="42" t="n">
        <v>0.14</v>
      </c>
      <c r="W19" s="42" t="n">
        <v>0.14</v>
      </c>
      <c r="X19" s="43" t="n">
        <v>0.14</v>
      </c>
      <c r="AA19" s="36" t="s">
        <v>45</v>
      </c>
      <c r="AB19" s="32"/>
      <c r="AC19" s="32"/>
      <c r="AD19" s="37" t="n">
        <v>0.88</v>
      </c>
      <c r="AE19" s="32"/>
      <c r="AF19" s="38" t="n">
        <v>0.63</v>
      </c>
      <c r="AH19" s="13"/>
      <c r="AI19" s="14" t="n">
        <v>16</v>
      </c>
      <c r="AJ19" s="46" t="n">
        <v>0.945411084522587</v>
      </c>
      <c r="AK19" s="46" t="n">
        <v>1.08541055549113</v>
      </c>
      <c r="AL19" s="46" t="n">
        <v>1.26540987530784</v>
      </c>
      <c r="AM19" s="46" t="n">
        <v>1.4854090439727</v>
      </c>
      <c r="AN19" s="47" t="n">
        <v>1.74540806148572</v>
      </c>
      <c r="AO19" s="4"/>
    </row>
    <row r="20" customFormat="false" ht="12.75" hidden="false" customHeight="false" outlineLevel="0" collapsed="false">
      <c r="B20" s="55" t="str">
        <f aca="false">+N32</f>
        <v>ADELAIDE</v>
      </c>
      <c r="F20" s="20"/>
      <c r="N20" s="36" t="s">
        <v>57</v>
      </c>
      <c r="O20" s="32"/>
      <c r="P20" s="32"/>
      <c r="Q20" s="42" t="n">
        <v>0.24</v>
      </c>
      <c r="R20" s="42" t="n">
        <v>0.23</v>
      </c>
      <c r="S20" s="42" t="n">
        <v>0.23</v>
      </c>
      <c r="T20" s="42" t="n">
        <v>0.23</v>
      </c>
      <c r="U20" s="42" t="n">
        <v>0.23</v>
      </c>
      <c r="V20" s="42" t="n">
        <v>0.22</v>
      </c>
      <c r="W20" s="42" t="n">
        <v>0.22</v>
      </c>
      <c r="X20" s="43" t="n">
        <v>0.22</v>
      </c>
      <c r="AA20" s="36" t="s">
        <v>49</v>
      </c>
      <c r="AB20" s="32"/>
      <c r="AC20" s="32"/>
      <c r="AD20" s="37" t="n">
        <v>0.86</v>
      </c>
      <c r="AE20" s="32"/>
      <c r="AF20" s="38" t="n">
        <v>0.56</v>
      </c>
      <c r="AH20" s="13"/>
      <c r="AI20" s="14" t="n">
        <v>18</v>
      </c>
      <c r="AJ20" s="46" t="n">
        <v>1.13920655473509</v>
      </c>
      <c r="AK20" s="46" t="n">
        <v>1.27998124350566</v>
      </c>
      <c r="AL20" s="46" t="n">
        <v>1.46097727192497</v>
      </c>
      <c r="AM20" s="46" t="n">
        <v>1.682194639993</v>
      </c>
      <c r="AN20" s="47" t="n">
        <v>1.94363334770978</v>
      </c>
      <c r="AO20" s="4"/>
    </row>
    <row r="21" customFormat="false" ht="13.5" hidden="false" customHeight="false" outlineLevel="0" collapsed="false">
      <c r="B21" s="55" t="str">
        <f aca="false">+N33</f>
        <v>JUPITERS</v>
      </c>
      <c r="F21" s="20"/>
      <c r="N21" s="36" t="s">
        <v>58</v>
      </c>
      <c r="O21" s="32"/>
      <c r="P21" s="32"/>
      <c r="Q21" s="42" t="n">
        <v>0.06</v>
      </c>
      <c r="R21" s="42" t="n">
        <v>0.07</v>
      </c>
      <c r="S21" s="42" t="n">
        <v>0.07</v>
      </c>
      <c r="T21" s="42" t="n">
        <v>0.07</v>
      </c>
      <c r="U21" s="42" t="n">
        <v>0.07</v>
      </c>
      <c r="V21" s="42" t="n">
        <v>0.07</v>
      </c>
      <c r="W21" s="42" t="n">
        <v>0.07</v>
      </c>
      <c r="X21" s="43" t="n">
        <v>0.07</v>
      </c>
      <c r="AA21" s="36" t="s">
        <v>53</v>
      </c>
      <c r="AB21" s="32"/>
      <c r="AC21" s="32"/>
      <c r="AD21" s="37" t="n">
        <v>0.72</v>
      </c>
      <c r="AE21" s="32"/>
      <c r="AF21" s="38" t="n">
        <v>0.61</v>
      </c>
      <c r="AH21" s="56"/>
      <c r="AI21" s="57" t="n">
        <v>20</v>
      </c>
      <c r="AJ21" s="58" t="n">
        <v>1.33279854639167</v>
      </c>
      <c r="AK21" s="58" t="n">
        <v>1.47401223062222</v>
      </c>
      <c r="AL21" s="58" t="n">
        <v>1.6555726817758</v>
      </c>
      <c r="AM21" s="58" t="n">
        <v>1.87747989985238</v>
      </c>
      <c r="AN21" s="59" t="n">
        <v>2.13973388485199</v>
      </c>
      <c r="AO21" s="4"/>
    </row>
    <row r="22" customFormat="false" ht="13.5" hidden="false" customHeight="false" outlineLevel="0" collapsed="false">
      <c r="B22" s="55" t="str">
        <f aca="false">+N34</f>
        <v>CROWN 1</v>
      </c>
      <c r="F22" s="20"/>
      <c r="N22" s="36" t="s">
        <v>59</v>
      </c>
      <c r="O22" s="32"/>
      <c r="P22" s="32"/>
      <c r="Q22" s="42" t="n">
        <v>0.05</v>
      </c>
      <c r="R22" s="42" t="n">
        <v>0.05</v>
      </c>
      <c r="S22" s="42" t="n">
        <v>0.05</v>
      </c>
      <c r="T22" s="42" t="n">
        <v>0.05</v>
      </c>
      <c r="U22" s="42" t="n">
        <v>0.05</v>
      </c>
      <c r="V22" s="42" t="n">
        <v>0.05</v>
      </c>
      <c r="W22" s="42" t="n">
        <v>0.05</v>
      </c>
      <c r="X22" s="43" t="n">
        <v>0.05</v>
      </c>
      <c r="AA22" s="60"/>
      <c r="AB22" s="61"/>
      <c r="AC22" s="61"/>
      <c r="AD22" s="61"/>
      <c r="AE22" s="61"/>
      <c r="AF22" s="62"/>
      <c r="AH22" s="4"/>
      <c r="AI22" s="4"/>
      <c r="AJ22" s="4"/>
      <c r="AK22" s="4"/>
      <c r="AL22" s="4"/>
      <c r="AM22" s="4"/>
      <c r="AN22" s="4"/>
      <c r="AO22" s="4"/>
    </row>
    <row r="23" customFormat="false" ht="12.75" hidden="false" customHeight="false" outlineLevel="0" collapsed="false">
      <c r="B23" s="55" t="str">
        <f aca="false">+N35</f>
        <v>CROWN 2</v>
      </c>
      <c r="F23" s="20"/>
      <c r="N23" s="36" t="s">
        <v>60</v>
      </c>
      <c r="O23" s="32"/>
      <c r="P23" s="32"/>
      <c r="Q23" s="42" t="n">
        <v>0.03</v>
      </c>
      <c r="R23" s="42" t="n">
        <v>0.05</v>
      </c>
      <c r="S23" s="42" t="n">
        <v>0.06</v>
      </c>
      <c r="T23" s="42" t="n">
        <v>0.07</v>
      </c>
      <c r="U23" s="42" t="n">
        <v>0.07</v>
      </c>
      <c r="V23" s="42" t="n">
        <v>0.07</v>
      </c>
      <c r="W23" s="42" t="n">
        <v>0.08</v>
      </c>
      <c r="X23" s="43" t="n">
        <v>0.08</v>
      </c>
    </row>
    <row r="24" customFormat="false" ht="12.75" hidden="false" customHeight="false" outlineLevel="0" collapsed="false">
      <c r="B24" s="55" t="n">
        <f aca="false">+N36</f>
        <v>0</v>
      </c>
      <c r="N24" s="36" t="s">
        <v>61</v>
      </c>
      <c r="O24" s="32"/>
      <c r="P24" s="32"/>
      <c r="Q24" s="42" t="n">
        <v>0.14</v>
      </c>
      <c r="R24" s="42" t="n">
        <v>0.14</v>
      </c>
      <c r="S24" s="42" t="n">
        <v>0.14</v>
      </c>
      <c r="T24" s="42" t="n">
        <v>0.14</v>
      </c>
      <c r="U24" s="42" t="n">
        <v>0.14</v>
      </c>
      <c r="V24" s="42" t="n">
        <v>0.14</v>
      </c>
      <c r="W24" s="42" t="n">
        <v>0.14</v>
      </c>
      <c r="X24" s="43" t="n">
        <v>0.14</v>
      </c>
    </row>
    <row r="25" customFormat="false" ht="12.75" hidden="false" customHeight="false" outlineLevel="0" collapsed="false">
      <c r="B25" s="55" t="n">
        <f aca="false">+N37</f>
        <v>0</v>
      </c>
      <c r="N25" s="36" t="s">
        <v>62</v>
      </c>
      <c r="O25" s="32"/>
      <c r="P25" s="32"/>
      <c r="Q25" s="42" t="n">
        <v>0.02</v>
      </c>
      <c r="R25" s="42" t="n">
        <v>0.05</v>
      </c>
      <c r="S25" s="42" t="n">
        <v>0.06</v>
      </c>
      <c r="T25" s="42" t="n">
        <v>0.07</v>
      </c>
      <c r="U25" s="42" t="n">
        <v>0.07</v>
      </c>
      <c r="V25" s="42" t="n">
        <v>0.07</v>
      </c>
      <c r="W25" s="42" t="n">
        <v>0.07</v>
      </c>
      <c r="X25" s="43" t="n">
        <v>0.07</v>
      </c>
    </row>
    <row r="26" customFormat="false" ht="13.5" hidden="false" customHeight="false" outlineLevel="0" collapsed="false">
      <c r="B26" s="63" t="n">
        <f aca="false">+N38</f>
        <v>0</v>
      </c>
      <c r="N26" s="36" t="s">
        <v>63</v>
      </c>
      <c r="O26" s="32"/>
      <c r="P26" s="32"/>
      <c r="Q26" s="42" t="n">
        <v>0.03</v>
      </c>
      <c r="R26" s="42" t="n">
        <v>0.065</v>
      </c>
      <c r="S26" s="42" t="n">
        <v>0.077</v>
      </c>
      <c r="T26" s="42" t="n">
        <v>0.082</v>
      </c>
      <c r="U26" s="42" t="n">
        <v>0.086</v>
      </c>
      <c r="V26" s="42" t="n">
        <v>0.088</v>
      </c>
      <c r="W26" s="42" t="n">
        <v>0.088</v>
      </c>
      <c r="X26" s="43" t="n">
        <v>0.088</v>
      </c>
    </row>
    <row r="27" customFormat="false" ht="12.75" hidden="false" customHeight="false" outlineLevel="0" collapsed="false">
      <c r="N27" s="36" t="s">
        <v>64</v>
      </c>
      <c r="O27" s="32"/>
      <c r="P27" s="32"/>
      <c r="Q27" s="42" t="n">
        <v>0.63</v>
      </c>
      <c r="R27" s="42" t="n">
        <v>0.31</v>
      </c>
      <c r="S27" s="42" t="n">
        <v>0.2</v>
      </c>
      <c r="T27" s="42" t="n">
        <v>0.15</v>
      </c>
      <c r="U27" s="42" t="n">
        <v>0.11</v>
      </c>
      <c r="V27" s="42" t="n">
        <v>0.09</v>
      </c>
      <c r="W27" s="42" t="n">
        <v>0.08</v>
      </c>
      <c r="X27" s="43" t="n">
        <v>0.06</v>
      </c>
    </row>
    <row r="28" customFormat="false" ht="12.75" hidden="false" customHeight="false" outlineLevel="0" collapsed="false">
      <c r="N28" s="36" t="s">
        <v>65</v>
      </c>
      <c r="O28" s="32"/>
      <c r="P28" s="32"/>
      <c r="Q28" s="42" t="n">
        <v>0.7</v>
      </c>
      <c r="R28" s="42" t="n">
        <v>0.71</v>
      </c>
      <c r="S28" s="42" t="n">
        <v>0.72</v>
      </c>
      <c r="T28" s="42" t="n">
        <v>0.72</v>
      </c>
      <c r="U28" s="42" t="n">
        <v>0.72</v>
      </c>
      <c r="V28" s="42" t="n">
        <v>0.72</v>
      </c>
      <c r="W28" s="42" t="n">
        <v>0.72</v>
      </c>
      <c r="X28" s="43" t="n">
        <v>0.72</v>
      </c>
    </row>
    <row r="29" customFormat="false" ht="13.5" hidden="false" customHeight="false" outlineLevel="0" collapsed="false">
      <c r="N29" s="64" t="s">
        <v>66</v>
      </c>
      <c r="O29" s="61"/>
      <c r="P29" s="61"/>
      <c r="Q29" s="65" t="n">
        <v>2.32</v>
      </c>
      <c r="R29" s="65" t="n">
        <v>2.29</v>
      </c>
      <c r="S29" s="65" t="n">
        <v>2.28</v>
      </c>
      <c r="T29" s="65" t="n">
        <v>2.27</v>
      </c>
      <c r="U29" s="65" t="n">
        <v>2.27</v>
      </c>
      <c r="V29" s="65" t="n">
        <v>2.27</v>
      </c>
      <c r="W29" s="65" t="n">
        <v>2.26</v>
      </c>
      <c r="X29" s="66" t="n">
        <v>2.26</v>
      </c>
    </row>
    <row r="30" customFormat="false" ht="13.5" hidden="false" customHeight="false" outlineLevel="0" collapsed="false"/>
    <row r="31" customFormat="false" ht="13.5" hidden="false" customHeight="false" outlineLevel="0" collapsed="false">
      <c r="N31" s="67"/>
      <c r="O31" s="68" t="s">
        <v>17</v>
      </c>
      <c r="P31" s="69"/>
    </row>
    <row r="32" customFormat="false" ht="12.75" hidden="false" customHeight="false" outlineLevel="0" collapsed="false">
      <c r="N32" s="70" t="s">
        <v>67</v>
      </c>
      <c r="O32" s="71" t="n">
        <v>8</v>
      </c>
      <c r="P32" s="72" t="n">
        <f aca="false">X13+X18+X19</f>
        <v>-0.06</v>
      </c>
    </row>
    <row r="33" customFormat="false" ht="12.75" hidden="false" customHeight="false" outlineLevel="0" collapsed="false">
      <c r="N33" s="70" t="s">
        <v>68</v>
      </c>
      <c r="O33" s="71" t="n">
        <v>6</v>
      </c>
      <c r="P33" s="73" t="n">
        <f aca="false">+V13+V19</f>
        <v>0.05</v>
      </c>
    </row>
    <row r="34" customFormat="false" ht="12.75" hidden="false" customHeight="false" outlineLevel="0" collapsed="false">
      <c r="N34" s="70" t="s">
        <v>28</v>
      </c>
      <c r="O34" s="71" t="n">
        <v>8</v>
      </c>
      <c r="P34" s="74" t="n">
        <f aca="false">+X19+X23</f>
        <v>0.22</v>
      </c>
    </row>
    <row r="35" customFormat="false" ht="12.75" hidden="false" customHeight="false" outlineLevel="0" collapsed="false">
      <c r="N35" s="70" t="s">
        <v>69</v>
      </c>
      <c r="O35" s="71" t="n">
        <v>8</v>
      </c>
      <c r="P35" s="74" t="n">
        <f aca="false">+X13+X19</f>
        <v>0.05</v>
      </c>
    </row>
    <row r="36" customFormat="false" ht="12.75" hidden="false" customHeight="false" outlineLevel="0" collapsed="false">
      <c r="N36" s="70"/>
      <c r="O36" s="71"/>
      <c r="P36" s="72"/>
    </row>
    <row r="37" customFormat="false" ht="13.5" hidden="false" customHeight="false" outlineLevel="0" collapsed="false">
      <c r="N37" s="75"/>
      <c r="O37" s="76"/>
      <c r="P37" s="77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12.99"/>
    <col collapsed="false" customWidth="false" hidden="false" outlineLevel="0" max="3" min="3" style="78" width="9.14"/>
    <col collapsed="false" customWidth="true" hidden="false" outlineLevel="0" max="4" min="4" style="78" width="8.41"/>
    <col collapsed="false" customWidth="true" hidden="false" outlineLevel="0" max="5" min="5" style="78" width="10.71"/>
    <col collapsed="false" customWidth="true" hidden="false" outlineLevel="0" max="6" min="6" style="78" width="9.28"/>
    <col collapsed="false" customWidth="true" hidden="false" outlineLevel="0" max="7" min="7" style="78" width="11.99"/>
    <col collapsed="false" customWidth="true" hidden="false" outlineLevel="0" max="8" min="8" style="78" width="9.41"/>
    <col collapsed="false" customWidth="false" hidden="false" outlineLevel="0" max="9" min="9" style="78" width="9.14"/>
    <col collapsed="false" customWidth="true" hidden="false" outlineLevel="0" max="10" min="10" style="78" width="8.85"/>
    <col collapsed="false" customWidth="false" hidden="false" outlineLevel="0" max="11" min="11" style="78" width="9.14"/>
    <col collapsed="false" customWidth="true" hidden="false" outlineLevel="0" max="12" min="12" style="78" width="6.41"/>
    <col collapsed="false" customWidth="false" hidden="false" outlineLevel="0" max="257" min="13" style="78" width="9.14"/>
  </cols>
  <sheetData>
    <row r="1" customFormat="false" ht="30" hidden="false" customHeight="true" outlineLevel="0" collapsed="false">
      <c r="A1" s="79" t="s">
        <v>70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 t="s">
        <v>71</v>
      </c>
      <c r="B2" s="80"/>
      <c r="C2" s="80"/>
      <c r="D2" s="80"/>
      <c r="E2" s="80"/>
      <c r="F2" s="80"/>
      <c r="G2" s="80"/>
      <c r="H2" s="80"/>
    </row>
    <row r="3" customFormat="false" ht="12.75" hidden="false" customHeight="false" outlineLevel="0" collapsed="false">
      <c r="A3" s="80" t="s">
        <v>72</v>
      </c>
      <c r="B3" s="80"/>
      <c r="C3" s="80"/>
      <c r="D3" s="80"/>
      <c r="E3" s="80"/>
      <c r="F3" s="80"/>
      <c r="G3" s="80"/>
      <c r="H3" s="80"/>
    </row>
    <row r="4" customFormat="false" ht="12.75" hidden="false" customHeight="false" outlineLevel="0" collapsed="false">
      <c r="A4" s="80" t="s">
        <v>73</v>
      </c>
      <c r="B4" s="80"/>
      <c r="C4" s="80"/>
      <c r="D4" s="80"/>
      <c r="E4" s="80"/>
      <c r="F4" s="80"/>
      <c r="G4" s="80"/>
      <c r="H4" s="80"/>
    </row>
    <row r="5" customFormat="false" ht="12.75" hidden="false" customHeight="false" outlineLevel="0" collapsed="false"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B6" s="82" t="s">
        <v>74</v>
      </c>
      <c r="C6" s="83" t="n">
        <v>0.2225</v>
      </c>
      <c r="D6" s="84"/>
      <c r="E6" s="85"/>
    </row>
    <row r="7" customFormat="false" ht="12.75" hidden="false" customHeight="false" outlineLevel="0" collapsed="false">
      <c r="B7" s="82" t="s">
        <v>75</v>
      </c>
      <c r="C7" s="86" t="n">
        <v>38.41</v>
      </c>
      <c r="D7" s="87" t="s">
        <v>76</v>
      </c>
      <c r="E7" s="87"/>
    </row>
    <row r="8" customFormat="false" ht="12.75" hidden="false" customHeight="false" outlineLevel="0" collapsed="false">
      <c r="B8" s="82" t="s">
        <v>77</v>
      </c>
      <c r="C8" s="88" t="n">
        <v>0.0054</v>
      </c>
      <c r="D8" s="87" t="s">
        <v>78</v>
      </c>
      <c r="E8" s="87"/>
    </row>
    <row r="9" customFormat="false" ht="13.5" hidden="false" customHeight="false" outlineLevel="0" collapsed="false"/>
    <row r="10" customFormat="false" ht="13.5" hidden="false" customHeight="false" outlineLevel="0" collapsed="false">
      <c r="B10" s="89" t="s">
        <v>79</v>
      </c>
      <c r="C10" s="90"/>
      <c r="D10" s="91" t="s">
        <v>80</v>
      </c>
      <c r="E10" s="92"/>
      <c r="F10" s="93"/>
      <c r="G10" s="91" t="s">
        <v>81</v>
      </c>
      <c r="H10" s="94"/>
    </row>
    <row r="11" customFormat="false" ht="12.75" hidden="false" customHeight="false" outlineLevel="0" collapsed="false">
      <c r="B11" s="95" t="s">
        <v>82</v>
      </c>
      <c r="C11" s="96"/>
      <c r="D11" s="97" t="s">
        <v>83</v>
      </c>
      <c r="E11" s="98"/>
      <c r="F11" s="99"/>
      <c r="G11" s="97" t="s">
        <v>84</v>
      </c>
      <c r="H11" s="100"/>
    </row>
    <row r="12" customFormat="false" ht="12.75" hidden="false" customHeight="false" outlineLevel="0" collapsed="false">
      <c r="B12" s="101" t="n">
        <v>1</v>
      </c>
      <c r="C12" s="102"/>
      <c r="D12" s="103" t="n">
        <v>209</v>
      </c>
      <c r="E12" s="104"/>
      <c r="F12" s="105"/>
      <c r="G12" s="106" t="n">
        <f aca="false">+$C$7/(D12*B12*(1-$C$6)*$C$8)</f>
        <v>43.7727531990521</v>
      </c>
      <c r="H12" s="107"/>
    </row>
    <row r="13" customFormat="false" ht="12.75" hidden="false" customHeight="false" outlineLevel="0" collapsed="false">
      <c r="B13" s="101" t="n">
        <v>2</v>
      </c>
      <c r="C13" s="102"/>
      <c r="D13" s="103" t="n">
        <v>139</v>
      </c>
      <c r="E13" s="104"/>
      <c r="F13" s="105"/>
      <c r="G13" s="106" t="n">
        <f aca="false">+$C$7/(D13*B13*(1-$C$6)*$C$8)</f>
        <v>32.9082928726686</v>
      </c>
      <c r="H13" s="107"/>
    </row>
    <row r="14" customFormat="false" ht="12.75" hidden="false" customHeight="false" outlineLevel="0" collapsed="false">
      <c r="B14" s="101" t="n">
        <v>3</v>
      </c>
      <c r="C14" s="102"/>
      <c r="D14" s="103" t="n">
        <v>105</v>
      </c>
      <c r="E14" s="104"/>
      <c r="F14" s="105"/>
      <c r="G14" s="106" t="n">
        <f aca="false">+$C$7/(D14*B14*(1-$C$6)*$C$8)</f>
        <v>29.0428743447679</v>
      </c>
      <c r="H14" s="107"/>
    </row>
    <row r="15" customFormat="false" ht="12.75" hidden="false" customHeight="false" outlineLevel="0" collapsed="false">
      <c r="B15" s="101" t="n">
        <v>4</v>
      </c>
      <c r="C15" s="102"/>
      <c r="D15" s="103" t="n">
        <v>84</v>
      </c>
      <c r="E15" s="104"/>
      <c r="F15" s="105"/>
      <c r="G15" s="106" t="n">
        <f aca="false">+$C$7/(D15*B15*(1-$C$6)*$C$8)</f>
        <v>27.2276946982199</v>
      </c>
      <c r="H15" s="107"/>
    </row>
    <row r="16" customFormat="false" ht="12.75" hidden="false" customHeight="false" outlineLevel="0" collapsed="false">
      <c r="B16" s="101" t="n">
        <v>5</v>
      </c>
      <c r="C16" s="102"/>
      <c r="D16" s="103" t="n">
        <v>70</v>
      </c>
      <c r="E16" s="104"/>
      <c r="F16" s="105"/>
      <c r="G16" s="106" t="n">
        <f aca="false">+$C$7/(D16*B16*(1-$C$6)*$C$8)</f>
        <v>26.1385869102911</v>
      </c>
      <c r="H16" s="107"/>
    </row>
    <row r="17" customFormat="false" ht="12.75" hidden="false" customHeight="false" outlineLevel="0" collapsed="false">
      <c r="B17" s="101" t="n">
        <v>6</v>
      </c>
      <c r="C17" s="102"/>
      <c r="D17" s="103" t="n">
        <v>60</v>
      </c>
      <c r="E17" s="104"/>
      <c r="F17" s="105"/>
      <c r="G17" s="106" t="n">
        <f aca="false">+$C$7/(D17*B17*(1-$C$6)*$C$8)</f>
        <v>25.4125150516719</v>
      </c>
      <c r="H17" s="107"/>
    </row>
    <row r="18" customFormat="false" ht="13.5" hidden="false" customHeight="false" outlineLevel="0" collapsed="false">
      <c r="B18" s="108" t="n">
        <v>7</v>
      </c>
      <c r="C18" s="109"/>
      <c r="D18" s="110" t="n">
        <v>52</v>
      </c>
      <c r="E18" s="111"/>
      <c r="F18" s="112"/>
      <c r="G18" s="113" t="n">
        <f aca="false">+$C$7/(D18*B18*(1-$C$6)*$C$8)</f>
        <v>25.1332566445107</v>
      </c>
      <c r="H18" s="114"/>
    </row>
    <row r="19" customFormat="false" ht="13.5" hidden="false" customHeight="false" outlineLevel="0" collapsed="false"/>
    <row r="22" customFormat="false" ht="12.75" hidden="false" customHeight="false" outlineLevel="0" collapsed="false">
      <c r="B22" s="82" t="s">
        <v>74</v>
      </c>
      <c r="C22" s="115" t="n">
        <f aca="false">+C6</f>
        <v>0.2225</v>
      </c>
      <c r="D22" s="116"/>
      <c r="E22" s="117"/>
    </row>
    <row r="23" customFormat="false" ht="12.75" hidden="false" customHeight="false" outlineLevel="0" collapsed="false">
      <c r="B23" s="82" t="s">
        <v>75</v>
      </c>
      <c r="C23" s="118" t="n">
        <f aca="false">+C7</f>
        <v>38.41</v>
      </c>
      <c r="D23" s="87" t="s">
        <v>76</v>
      </c>
      <c r="E23" s="87"/>
    </row>
    <row r="24" customFormat="false" ht="12.75" hidden="false" customHeight="false" outlineLevel="0" collapsed="false">
      <c r="B24" s="82" t="s">
        <v>77</v>
      </c>
      <c r="C24" s="115" t="n">
        <f aca="false">+C8+0.5%</f>
        <v>0.0104</v>
      </c>
      <c r="D24" s="87" t="s">
        <v>85</v>
      </c>
      <c r="E24" s="87"/>
    </row>
    <row r="25" customFormat="false" ht="13.5" hidden="false" customHeight="false" outlineLevel="0" collapsed="false"/>
    <row r="26" customFormat="false" ht="13.5" hidden="false" customHeight="false" outlineLevel="0" collapsed="false">
      <c r="B26" s="89" t="s">
        <v>79</v>
      </c>
      <c r="C26" s="90"/>
      <c r="D26" s="91" t="s">
        <v>80</v>
      </c>
      <c r="E26" s="92"/>
      <c r="F26" s="93"/>
      <c r="G26" s="91" t="s">
        <v>81</v>
      </c>
      <c r="H26" s="94"/>
    </row>
    <row r="27" customFormat="false" ht="12.75" hidden="false" customHeight="false" outlineLevel="0" collapsed="false">
      <c r="B27" s="95" t="s">
        <v>82</v>
      </c>
      <c r="C27" s="96"/>
      <c r="D27" s="97" t="s">
        <v>83</v>
      </c>
      <c r="E27" s="98"/>
      <c r="F27" s="99"/>
      <c r="G27" s="97" t="s">
        <v>84</v>
      </c>
      <c r="H27" s="100"/>
    </row>
    <row r="28" customFormat="false" ht="12.75" hidden="false" customHeight="false" outlineLevel="0" collapsed="false">
      <c r="B28" s="101" t="n">
        <v>1</v>
      </c>
      <c r="C28" s="119"/>
      <c r="D28" s="120" t="n">
        <f aca="false">+D12</f>
        <v>209</v>
      </c>
      <c r="E28" s="121"/>
      <c r="F28" s="105"/>
      <c r="G28" s="106" t="n">
        <f aca="false">+$C$7/(D28*B28*(1-$C$6)*$C$24)</f>
        <v>22.7281603148924</v>
      </c>
      <c r="H28" s="107"/>
    </row>
    <row r="29" customFormat="false" ht="12.75" hidden="false" customHeight="false" outlineLevel="0" collapsed="false">
      <c r="B29" s="101" t="n">
        <v>2</v>
      </c>
      <c r="C29" s="119"/>
      <c r="D29" s="120" t="n">
        <f aca="false">+D13</f>
        <v>139</v>
      </c>
      <c r="E29" s="121"/>
      <c r="F29" s="105"/>
      <c r="G29" s="106" t="n">
        <f aca="false">+$C$7/(D29*B29*(1-$C$6)*$C$24)</f>
        <v>17.0869982223472</v>
      </c>
      <c r="H29" s="107"/>
    </row>
    <row r="30" customFormat="false" ht="12.75" hidden="false" customHeight="false" outlineLevel="0" collapsed="false">
      <c r="B30" s="101" t="n">
        <v>3</v>
      </c>
      <c r="C30" s="119"/>
      <c r="D30" s="120" t="n">
        <f aca="false">+D14</f>
        <v>105</v>
      </c>
      <c r="E30" s="121"/>
      <c r="F30" s="105"/>
      <c r="G30" s="106" t="n">
        <f aca="false">+$C$7/(D30*B30*(1-$C$6)*$C$24)</f>
        <v>15.0799539867064</v>
      </c>
      <c r="H30" s="107"/>
    </row>
    <row r="31" customFormat="false" ht="12.75" hidden="false" customHeight="false" outlineLevel="0" collapsed="false">
      <c r="B31" s="101" t="n">
        <v>4</v>
      </c>
      <c r="C31" s="119"/>
      <c r="D31" s="120" t="n">
        <f aca="false">+D15</f>
        <v>84</v>
      </c>
      <c r="E31" s="121"/>
      <c r="F31" s="105"/>
      <c r="G31" s="106" t="n">
        <f aca="false">+$C$7/(D31*B31*(1-$C$6)*$C$24)</f>
        <v>14.1374568625372</v>
      </c>
      <c r="H31" s="107"/>
    </row>
    <row r="32" customFormat="false" ht="12.75" hidden="false" customHeight="false" outlineLevel="0" collapsed="false">
      <c r="B32" s="101" t="n">
        <v>5</v>
      </c>
      <c r="C32" s="119"/>
      <c r="D32" s="120" t="n">
        <f aca="false">+D16</f>
        <v>70</v>
      </c>
      <c r="E32" s="121"/>
      <c r="F32" s="105"/>
      <c r="G32" s="106" t="n">
        <f aca="false">+$C$7/(D32*B32*(1-$C$6)*$C$24)</f>
        <v>13.5719585880358</v>
      </c>
      <c r="H32" s="107"/>
    </row>
    <row r="33" customFormat="false" ht="12.75" hidden="false" customHeight="false" outlineLevel="0" collapsed="false">
      <c r="B33" s="101" t="n">
        <v>6</v>
      </c>
      <c r="C33" s="119"/>
      <c r="D33" s="120" t="n">
        <f aca="false">+D17</f>
        <v>60</v>
      </c>
      <c r="E33" s="121"/>
      <c r="F33" s="105"/>
      <c r="G33" s="106" t="n">
        <f aca="false">+$C$7/(D33*B33*(1-$C$6)*$C$24)</f>
        <v>13.1949597383681</v>
      </c>
      <c r="H33" s="107"/>
    </row>
    <row r="34" customFormat="false" ht="13.5" hidden="false" customHeight="false" outlineLevel="0" collapsed="false">
      <c r="B34" s="108" t="n">
        <v>7</v>
      </c>
      <c r="C34" s="122"/>
      <c r="D34" s="123" t="n">
        <f aca="false">+D18</f>
        <v>52</v>
      </c>
      <c r="E34" s="124"/>
      <c r="F34" s="112"/>
      <c r="G34" s="113" t="n">
        <f aca="false">+$C$7/(D34*B34*(1-$C$6)*$C$24)</f>
        <v>13.0499601808036</v>
      </c>
      <c r="H34" s="114"/>
    </row>
    <row r="35" customFormat="false" ht="13.5" hidden="false" customHeight="false" outlineLevel="0" collapsed="false"/>
    <row r="38" customFormat="false" ht="12.75" hidden="false" customHeight="false" outlineLevel="0" collapsed="false">
      <c r="B38" s="82" t="s">
        <v>74</v>
      </c>
      <c r="C38" s="115" t="n">
        <f aca="false">+C6</f>
        <v>0.2225</v>
      </c>
      <c r="D38" s="116"/>
      <c r="E38" s="117"/>
    </row>
    <row r="39" customFormat="false" ht="12.75" hidden="false" customHeight="false" outlineLevel="0" collapsed="false">
      <c r="B39" s="82" t="s">
        <v>75</v>
      </c>
      <c r="C39" s="118" t="n">
        <f aca="false">+C7</f>
        <v>38.41</v>
      </c>
      <c r="D39" s="87" t="s">
        <v>76</v>
      </c>
      <c r="E39" s="87"/>
    </row>
    <row r="40" customFormat="false" ht="12.75" hidden="false" customHeight="false" outlineLevel="0" collapsed="false">
      <c r="B40" s="82" t="s">
        <v>77</v>
      </c>
      <c r="C40" s="125" t="n">
        <f aca="false">+C8+1%</f>
        <v>0.0154</v>
      </c>
      <c r="D40" s="87" t="s">
        <v>86</v>
      </c>
      <c r="E40" s="87"/>
    </row>
    <row r="41" customFormat="false" ht="13.5" hidden="false" customHeight="false" outlineLevel="0" collapsed="false"/>
    <row r="42" customFormat="false" ht="13.5" hidden="false" customHeight="false" outlineLevel="0" collapsed="false">
      <c r="B42" s="89" t="s">
        <v>79</v>
      </c>
      <c r="C42" s="90"/>
      <c r="D42" s="91" t="s">
        <v>80</v>
      </c>
      <c r="E42" s="92"/>
      <c r="F42" s="93"/>
      <c r="G42" s="91" t="s">
        <v>81</v>
      </c>
      <c r="H42" s="94"/>
    </row>
    <row r="43" customFormat="false" ht="12.75" hidden="false" customHeight="false" outlineLevel="0" collapsed="false">
      <c r="B43" s="95" t="s">
        <v>82</v>
      </c>
      <c r="C43" s="96"/>
      <c r="D43" s="97" t="s">
        <v>83</v>
      </c>
      <c r="E43" s="98"/>
      <c r="F43" s="99"/>
      <c r="G43" s="97" t="s">
        <v>84</v>
      </c>
      <c r="H43" s="100"/>
    </row>
    <row r="44" customFormat="false" ht="12.75" hidden="false" customHeight="false" outlineLevel="0" collapsed="false">
      <c r="B44" s="101" t="n">
        <v>1</v>
      </c>
      <c r="C44" s="119"/>
      <c r="D44" s="120" t="n">
        <f aca="false">+D12</f>
        <v>209</v>
      </c>
      <c r="E44" s="121"/>
      <c r="F44" s="105"/>
      <c r="G44" s="106" t="n">
        <f aca="false">+$C$7/(D44*B44*(1-$C$6)*$C$40)</f>
        <v>15.3488874853819</v>
      </c>
      <c r="H44" s="107"/>
      <c r="I44" s="126"/>
    </row>
    <row r="45" customFormat="false" ht="12.75" hidden="false" customHeight="false" outlineLevel="0" collapsed="false">
      <c r="B45" s="101" t="n">
        <v>2</v>
      </c>
      <c r="C45" s="119"/>
      <c r="D45" s="120" t="n">
        <f aca="false">+D13</f>
        <v>139</v>
      </c>
      <c r="E45" s="121"/>
      <c r="F45" s="105"/>
      <c r="G45" s="106" t="n">
        <f aca="false">+$C$7/(D45*B45*(1-$C$6)*$C$40)</f>
        <v>11.5392715267799</v>
      </c>
      <c r="H45" s="107"/>
      <c r="I45" s="126"/>
    </row>
    <row r="46" customFormat="false" ht="12.75" hidden="false" customHeight="false" outlineLevel="0" collapsed="false">
      <c r="B46" s="101" t="n">
        <v>3</v>
      </c>
      <c r="C46" s="119"/>
      <c r="D46" s="120" t="n">
        <f aca="false">+D14</f>
        <v>105</v>
      </c>
      <c r="E46" s="121"/>
      <c r="F46" s="105"/>
      <c r="G46" s="106" t="n">
        <f aca="false">+$C$7/(D46*B46*(1-$C$6)*$C$40)</f>
        <v>10.1838650299835</v>
      </c>
      <c r="H46" s="107"/>
      <c r="I46" s="126"/>
    </row>
    <row r="47" customFormat="false" ht="12.75" hidden="false" customHeight="false" outlineLevel="0" collapsed="false">
      <c r="B47" s="101" t="n">
        <v>4</v>
      </c>
      <c r="C47" s="119"/>
      <c r="D47" s="120" t="n">
        <f aca="false">+D15</f>
        <v>84</v>
      </c>
      <c r="E47" s="121"/>
      <c r="F47" s="105"/>
      <c r="G47" s="106" t="n">
        <f aca="false">+$C$7/(D47*B47*(1-$C$6)*$C$40)</f>
        <v>9.54737346560957</v>
      </c>
      <c r="H47" s="107"/>
      <c r="I47" s="126"/>
    </row>
    <row r="48" customFormat="false" ht="12.75" hidden="false" customHeight="false" outlineLevel="0" collapsed="false">
      <c r="B48" s="101" t="n">
        <v>5</v>
      </c>
      <c r="C48" s="119"/>
      <c r="D48" s="120" t="n">
        <f aca="false">+D16</f>
        <v>70</v>
      </c>
      <c r="E48" s="121"/>
      <c r="F48" s="105"/>
      <c r="G48" s="106" t="n">
        <f aca="false">+$C$7/(D48*B48*(1-$C$6)*$C$40)</f>
        <v>9.16547852698519</v>
      </c>
      <c r="H48" s="107"/>
      <c r="I48" s="126"/>
    </row>
    <row r="49" customFormat="false" ht="12.75" hidden="false" customHeight="false" outlineLevel="0" collapsed="false">
      <c r="B49" s="101" t="n">
        <v>6</v>
      </c>
      <c r="C49" s="119"/>
      <c r="D49" s="120" t="n">
        <f aca="false">+D17</f>
        <v>60</v>
      </c>
      <c r="E49" s="121"/>
      <c r="F49" s="105"/>
      <c r="G49" s="106" t="n">
        <f aca="false">+$C$7/(D49*B49*(1-$C$6)*$C$40)</f>
        <v>8.9108819012356</v>
      </c>
      <c r="H49" s="107"/>
      <c r="I49" s="126"/>
    </row>
    <row r="50" customFormat="false" ht="13.5" hidden="false" customHeight="false" outlineLevel="0" collapsed="false">
      <c r="B50" s="108" t="n">
        <v>7</v>
      </c>
      <c r="C50" s="122"/>
      <c r="D50" s="123" t="n">
        <f aca="false">+D18</f>
        <v>52</v>
      </c>
      <c r="E50" s="124"/>
      <c r="F50" s="112"/>
      <c r="G50" s="113" t="n">
        <f aca="false">+$C$7/(D50*B50*(1-$C$6)*$C$40)</f>
        <v>8.81296012210114</v>
      </c>
      <c r="H50" s="114"/>
      <c r="I50" s="126"/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29.25" hidden="false" customHeight="true" outlineLevel="0" collapsed="false">
      <c r="B54" s="127" t="s">
        <v>87</v>
      </c>
      <c r="C54" s="128" t="n">
        <v>25</v>
      </c>
      <c r="D54" s="129" t="s">
        <v>88</v>
      </c>
      <c r="E54" s="129"/>
      <c r="F54" s="130"/>
      <c r="G54" s="130"/>
    </row>
    <row r="55" customFormat="false" ht="12.75" hidden="false" customHeight="false" outlineLevel="0" collapsed="false">
      <c r="B55" s="131" t="s">
        <v>74</v>
      </c>
      <c r="C55" s="83" t="n">
        <v>0.2225</v>
      </c>
      <c r="D55" s="132"/>
      <c r="E55" s="133"/>
    </row>
    <row r="56" customFormat="false" ht="12.75" hidden="false" customHeight="false" outlineLevel="0" collapsed="false">
      <c r="B56" s="131" t="s">
        <v>75</v>
      </c>
      <c r="C56" s="86" t="n">
        <v>38.41</v>
      </c>
      <c r="D56" s="134" t="s">
        <v>76</v>
      </c>
      <c r="E56" s="134"/>
    </row>
    <row r="57" customFormat="false" ht="13.5" hidden="false" customHeight="false" outlineLevel="0" collapsed="false">
      <c r="B57" s="135" t="s">
        <v>77</v>
      </c>
      <c r="C57" s="136" t="n">
        <f aca="false">+C8+E57</f>
        <v>0.0104</v>
      </c>
      <c r="D57" s="137" t="s">
        <v>89</v>
      </c>
      <c r="E57" s="138" t="n">
        <v>0.005</v>
      </c>
    </row>
    <row r="58" customFormat="false" ht="14.25" hidden="false" customHeight="false" outlineLevel="0" collapsed="false"/>
    <row r="59" customFormat="false" ht="13.5" hidden="false" customHeight="false" outlineLevel="0" collapsed="false">
      <c r="B59" s="139" t="s">
        <v>90</v>
      </c>
      <c r="C59" s="90"/>
      <c r="D59" s="91" t="s">
        <v>80</v>
      </c>
      <c r="E59" s="92"/>
      <c r="F59" s="90"/>
      <c r="G59" s="91" t="s">
        <v>81</v>
      </c>
      <c r="H59" s="140"/>
      <c r="I59" s="141" t="s">
        <v>91</v>
      </c>
      <c r="J59" s="90"/>
      <c r="K59" s="91" t="s">
        <v>92</v>
      </c>
      <c r="L59" s="94"/>
    </row>
    <row r="60" customFormat="false" ht="12.75" hidden="false" customHeight="false" outlineLevel="0" collapsed="false">
      <c r="B60" s="142" t="s">
        <v>93</v>
      </c>
      <c r="C60" s="96"/>
      <c r="D60" s="97" t="s">
        <v>94</v>
      </c>
      <c r="E60" s="98"/>
      <c r="F60" s="96"/>
      <c r="G60" s="97" t="s">
        <v>84</v>
      </c>
      <c r="H60" s="143"/>
      <c r="I60" s="144"/>
      <c r="J60" s="96"/>
      <c r="K60" s="97" t="s">
        <v>95</v>
      </c>
      <c r="L60" s="100"/>
    </row>
    <row r="61" customFormat="false" ht="12.75" hidden="false" customHeight="false" outlineLevel="0" collapsed="false">
      <c r="B61" s="145" t="n">
        <v>1</v>
      </c>
      <c r="C61" s="146"/>
      <c r="D61" s="120" t="n">
        <v>209</v>
      </c>
      <c r="E61" s="121"/>
      <c r="F61" s="146"/>
      <c r="G61" s="106" t="n">
        <f aca="false">+$C$7/(D61*B61*(1-$C$6)*$C$57)</f>
        <v>22.7281603148924</v>
      </c>
      <c r="H61" s="121"/>
      <c r="I61" s="147" t="n">
        <f aca="false">+$C$54</f>
        <v>25</v>
      </c>
      <c r="J61" s="146"/>
      <c r="K61" s="148" t="n">
        <f aca="false">(I61*D61*B61*$C$57*(1-$C$55)-$C$56)/B61</f>
        <v>3.83935</v>
      </c>
      <c r="L61" s="107"/>
    </row>
    <row r="62" customFormat="false" ht="12.75" hidden="false" customHeight="false" outlineLevel="0" collapsed="false">
      <c r="B62" s="145" t="n">
        <v>2</v>
      </c>
      <c r="C62" s="146"/>
      <c r="D62" s="120" t="n">
        <v>139</v>
      </c>
      <c r="E62" s="121"/>
      <c r="F62" s="146"/>
      <c r="G62" s="106" t="n">
        <f aca="false">+$C$7/(D62*B62*(1-$C$6)*$C$57)</f>
        <v>17.0869982223472</v>
      </c>
      <c r="H62" s="121"/>
      <c r="I62" s="147" t="n">
        <f aca="false">+$C$54</f>
        <v>25</v>
      </c>
      <c r="J62" s="146"/>
      <c r="K62" s="148" t="n">
        <f aca="false">(I62*D62*B62*$C$57*(1-$C$55)-$C$56)/B62</f>
        <v>8.89385</v>
      </c>
      <c r="L62" s="107"/>
    </row>
    <row r="63" customFormat="false" ht="12.75" hidden="false" customHeight="false" outlineLevel="0" collapsed="false">
      <c r="B63" s="145" t="n">
        <v>3</v>
      </c>
      <c r="C63" s="146"/>
      <c r="D63" s="120" t="n">
        <v>105</v>
      </c>
      <c r="E63" s="121"/>
      <c r="F63" s="146"/>
      <c r="G63" s="106" t="n">
        <f aca="false">+$C$7/(D63*B63*(1-$C$6)*$C$57)</f>
        <v>15.0799539867064</v>
      </c>
      <c r="H63" s="121"/>
      <c r="I63" s="147" t="n">
        <f aca="false">+$C$54</f>
        <v>25</v>
      </c>
      <c r="J63" s="146"/>
      <c r="K63" s="148" t="n">
        <f aca="false">(I63*D63*B63*$C$57*(1-$C$55)-$C$56)/B63</f>
        <v>8.42241666666667</v>
      </c>
      <c r="L63" s="107"/>
    </row>
    <row r="64" customFormat="false" ht="12.75" hidden="false" customHeight="false" outlineLevel="0" collapsed="false">
      <c r="B64" s="145" t="n">
        <v>4</v>
      </c>
      <c r="C64" s="146"/>
      <c r="D64" s="120" t="n">
        <v>84</v>
      </c>
      <c r="E64" s="121"/>
      <c r="F64" s="146"/>
      <c r="G64" s="106" t="n">
        <f aca="false">+$C$7/(D64*B64*(1-$C$6)*$C$57)</f>
        <v>14.1374568625372</v>
      </c>
      <c r="H64" s="121"/>
      <c r="I64" s="147" t="n">
        <f aca="false">+$C$54</f>
        <v>25</v>
      </c>
      <c r="J64" s="146"/>
      <c r="K64" s="148" t="n">
        <f aca="false">(I64*D64*B64*$C$57*(1-$C$55)-$C$56)/B64</f>
        <v>7.3781</v>
      </c>
      <c r="L64" s="107"/>
    </row>
    <row r="65" customFormat="false" ht="12.75" hidden="false" customHeight="false" outlineLevel="0" collapsed="false">
      <c r="B65" s="145" t="n">
        <v>5</v>
      </c>
      <c r="C65" s="146"/>
      <c r="D65" s="120" t="n">
        <v>70</v>
      </c>
      <c r="E65" s="121"/>
      <c r="F65" s="146"/>
      <c r="G65" s="106" t="n">
        <f aca="false">+$C$7/(D65*B65*(1-$C$6)*$C$57)</f>
        <v>13.5719585880358</v>
      </c>
      <c r="H65" s="121"/>
      <c r="I65" s="147" t="n">
        <f aca="false">+$C$54</f>
        <v>25</v>
      </c>
      <c r="J65" s="146"/>
      <c r="K65" s="148" t="n">
        <f aca="false">(I65*D65*B65*$C$57*(1-$C$55)-$C$56)/B65</f>
        <v>6.4685</v>
      </c>
      <c r="L65" s="107"/>
    </row>
    <row r="66" customFormat="false" ht="12.75" hidden="false" customHeight="false" outlineLevel="0" collapsed="false">
      <c r="B66" s="145" t="n">
        <v>6</v>
      </c>
      <c r="C66" s="146"/>
      <c r="D66" s="120" t="n">
        <v>60</v>
      </c>
      <c r="E66" s="121"/>
      <c r="F66" s="146"/>
      <c r="G66" s="106" t="n">
        <f aca="false">+$C$7/(D66*B66*(1-$C$6)*$C$57)</f>
        <v>13.1949597383681</v>
      </c>
      <c r="H66" s="121"/>
      <c r="I66" s="147" t="n">
        <f aca="false">+$C$54</f>
        <v>25</v>
      </c>
      <c r="J66" s="146"/>
      <c r="K66" s="148" t="n">
        <f aca="false">(I66*D66*B66*$C$57*(1-$C$55)-$C$56)/B66</f>
        <v>5.72733333333333</v>
      </c>
      <c r="L66" s="107"/>
    </row>
    <row r="67" customFormat="false" ht="13.5" hidden="false" customHeight="false" outlineLevel="0" collapsed="false">
      <c r="B67" s="149" t="n">
        <v>7</v>
      </c>
      <c r="C67" s="150"/>
      <c r="D67" s="123" t="n">
        <v>52</v>
      </c>
      <c r="E67" s="124"/>
      <c r="F67" s="150"/>
      <c r="G67" s="113" t="n">
        <f aca="false">+$C$7/(D67*B67*(1-$C$6)*$C$57)</f>
        <v>13.0499601808036</v>
      </c>
      <c r="H67" s="124"/>
      <c r="I67" s="151" t="n">
        <f aca="false">+$C$54</f>
        <v>25</v>
      </c>
      <c r="J67" s="150"/>
      <c r="K67" s="152" t="n">
        <f aca="false">(I67*D67*B67*$C$57*(1-$C$55)-$C$56)/B67</f>
        <v>5.02465714285714</v>
      </c>
      <c r="L67" s="114"/>
    </row>
    <row r="68" customFormat="false" ht="13.5" hidden="false" customHeight="false" outlineLevel="0" collapsed="false">
      <c r="H68" s="153"/>
      <c r="I68" s="154"/>
      <c r="J68" s="155" t="s">
        <v>96</v>
      </c>
      <c r="K68" s="156" t="n">
        <f aca="false">+MAX(K61:K67)</f>
        <v>8.89385</v>
      </c>
      <c r="L68" s="157"/>
    </row>
    <row r="69" customFormat="false" ht="13.5" hidden="false" customHeight="false" outlineLevel="0" collapsed="false">
      <c r="H69" s="158"/>
      <c r="I69" s="159"/>
      <c r="J69" s="160" t="s">
        <v>97</v>
      </c>
      <c r="K69" s="137" t="n">
        <f aca="false">MATCH(K68,K61:K67,0)</f>
        <v>2</v>
      </c>
      <c r="L69" s="114"/>
    </row>
    <row r="70" customFormat="false" ht="13.5" hidden="false" customHeight="false" outlineLevel="0" collapsed="false">
      <c r="H70" s="117"/>
      <c r="I70" s="117"/>
      <c r="J70" s="161"/>
      <c r="K70" s="80"/>
      <c r="L70" s="117"/>
    </row>
    <row r="71" customFormat="false" ht="30.75" hidden="false" customHeight="true" outlineLevel="0" collapsed="false">
      <c r="B71" s="162" t="s">
        <v>98</v>
      </c>
      <c r="C71" s="162"/>
      <c r="D71" s="162"/>
      <c r="E71" s="162"/>
      <c r="F71" s="162"/>
      <c r="G71" s="162"/>
    </row>
    <row r="72" customFormat="false" ht="13.5" hidden="false" customHeight="false" outlineLevel="0" collapsed="false">
      <c r="B72" s="139" t="s">
        <v>99</v>
      </c>
      <c r="C72" s="163" t="s">
        <v>100</v>
      </c>
      <c r="F72" s="139" t="s">
        <v>101</v>
      </c>
      <c r="G72" s="163" t="s">
        <v>100</v>
      </c>
    </row>
    <row r="73" customFormat="false" ht="12.75" hidden="false" customHeight="false" outlineLevel="0" collapsed="false">
      <c r="B73" s="164" t="s">
        <v>102</v>
      </c>
      <c r="C73" s="163"/>
      <c r="F73" s="164" t="s">
        <v>103</v>
      </c>
      <c r="G73" s="163"/>
    </row>
    <row r="74" customFormat="false" ht="12.75" hidden="false" customHeight="false" outlineLevel="0" collapsed="false">
      <c r="B74" s="142" t="s">
        <v>104</v>
      </c>
      <c r="C74" s="163"/>
      <c r="D74" s="117"/>
      <c r="E74" s="117"/>
      <c r="F74" s="142" t="s">
        <v>105</v>
      </c>
      <c r="G74" s="163"/>
    </row>
    <row r="75" customFormat="false" ht="12.75" hidden="true" customHeight="false" outlineLevel="0" collapsed="false">
      <c r="B75" s="165"/>
      <c r="C75" s="166" t="n">
        <f aca="false">MATCH(K68,K61:K67,0)</f>
        <v>2</v>
      </c>
      <c r="D75" s="117"/>
      <c r="E75" s="117"/>
      <c r="F75" s="167"/>
      <c r="G75" s="166" t="n">
        <f aca="false">MATCH(K68,K61:K67,0)</f>
        <v>2</v>
      </c>
    </row>
    <row r="76" customFormat="false" ht="12.75" hidden="false" customHeight="false" outlineLevel="0" collapsed="false">
      <c r="B76" s="168" t="n">
        <v>10</v>
      </c>
      <c r="C76" s="169" t="n">
        <f aca="true">TABLE(C$75,$C$54,$B76)</f>
        <v>7</v>
      </c>
      <c r="D76" s="117" t="s">
        <v>106</v>
      </c>
      <c r="E76" s="117"/>
      <c r="F76" s="170" t="n">
        <f aca="false">B76*1.5</f>
        <v>15</v>
      </c>
      <c r="G76" s="169" t="n">
        <f aca="true">TABLE(G$75,$C$54,$F76)</f>
        <v>6</v>
      </c>
    </row>
    <row r="77" customFormat="false" ht="12.75" hidden="false" customHeight="false" outlineLevel="0" collapsed="false">
      <c r="B77" s="168" t="n">
        <v>15</v>
      </c>
      <c r="C77" s="169" t="n">
        <f aca="true">TABLE(C$75,$C$54,$B77)</f>
        <v>6</v>
      </c>
      <c r="D77" s="171"/>
      <c r="E77" s="117"/>
      <c r="F77" s="170" t="n">
        <f aca="false">B77*1.5</f>
        <v>22.5</v>
      </c>
      <c r="G77" s="169" t="n">
        <f aca="true">TABLE(G$75,$C$54,$F77)</f>
        <v>3</v>
      </c>
    </row>
    <row r="78" customFormat="false" ht="12.75" hidden="false" customHeight="false" outlineLevel="0" collapsed="false">
      <c r="B78" s="168" t="n">
        <v>20</v>
      </c>
      <c r="C78" s="169" t="n">
        <f aca="true">TABLE(C$75,$C$54,$B78)</f>
        <v>3</v>
      </c>
      <c r="D78" s="171"/>
      <c r="E78" s="117"/>
      <c r="F78" s="170" t="n">
        <f aca="false">B78*1.5</f>
        <v>30</v>
      </c>
      <c r="G78" s="169" t="n">
        <f aca="true">TABLE(G$75,$C$54,$F78)</f>
        <v>2</v>
      </c>
    </row>
    <row r="79" customFormat="false" ht="12.75" hidden="false" customHeight="false" outlineLevel="0" collapsed="false">
      <c r="B79" s="168" t="n">
        <v>25</v>
      </c>
      <c r="C79" s="169" t="n">
        <f aca="true">TABLE(C$75,$C$54,$B79)</f>
        <v>2</v>
      </c>
      <c r="D79" s="171"/>
      <c r="E79" s="117"/>
      <c r="F79" s="170" t="n">
        <f aca="false">B79*1.5</f>
        <v>37.5</v>
      </c>
      <c r="G79" s="169" t="n">
        <f aca="true">TABLE(G$75,$C$54,$F79)</f>
        <v>1</v>
      </c>
    </row>
    <row r="80" customFormat="false" ht="12.75" hidden="false" customHeight="false" outlineLevel="0" collapsed="false">
      <c r="B80" s="168" t="n">
        <v>50</v>
      </c>
      <c r="C80" s="169" t="n">
        <f aca="true">TABLE(C$75,$C$54,$B80)</f>
        <v>1</v>
      </c>
      <c r="D80" s="171"/>
      <c r="E80" s="117"/>
      <c r="F80" s="170" t="n">
        <f aca="false">B80*1.5</f>
        <v>75</v>
      </c>
      <c r="G80" s="169" t="n">
        <f aca="true">TABLE(G$75,$C$54,$F80)</f>
        <v>1</v>
      </c>
    </row>
    <row r="81" customFormat="false" ht="13.5" hidden="false" customHeight="false" outlineLevel="0" collapsed="false">
      <c r="B81" s="172" t="n">
        <v>100</v>
      </c>
      <c r="C81" s="173" t="n">
        <f aca="true">TABLE(C$75,$C$54,$B81)</f>
        <v>1</v>
      </c>
      <c r="D81" s="171"/>
      <c r="E81" s="117"/>
      <c r="F81" s="174" t="n">
        <f aca="false">B81*1.5</f>
        <v>150</v>
      </c>
      <c r="G81" s="173" t="n">
        <f aca="true">TABLE(G$75,$C$54,$F81)</f>
        <v>1</v>
      </c>
    </row>
    <row r="82" customFormat="false" ht="13.5" hidden="false" customHeight="false" outlineLevel="0" collapsed="false"/>
    <row r="83" customFormat="false" ht="33" hidden="false" customHeight="true" outlineLevel="0" collapsed="false"/>
    <row r="84" customFormat="false" ht="22.5" hidden="false" customHeight="true" outlineLevel="0" collapsed="false">
      <c r="B84" s="162" t="s">
        <v>107</v>
      </c>
      <c r="C84" s="162"/>
      <c r="D84" s="162"/>
      <c r="E84" s="162"/>
      <c r="F84" s="162"/>
      <c r="G84" s="162"/>
    </row>
    <row r="85" customFormat="false" ht="13.5" hidden="false" customHeight="false" outlineLevel="0" collapsed="false"/>
    <row r="86" customFormat="false" ht="14.25" hidden="false" customHeight="true" outlineLevel="0" collapsed="false">
      <c r="B86" s="175" t="s">
        <v>108</v>
      </c>
      <c r="C86" s="176"/>
      <c r="D86" s="177" t="n">
        <v>1</v>
      </c>
      <c r="E86" s="178" t="n">
        <v>3</v>
      </c>
      <c r="F86" s="117"/>
      <c r="G86" s="171"/>
      <c r="H86" s="171"/>
    </row>
    <row r="87" customFormat="false" ht="14.25" hidden="false" customHeight="true" outlineLevel="0" collapsed="false">
      <c r="B87" s="179" t="s">
        <v>82</v>
      </c>
      <c r="C87" s="180"/>
      <c r="D87" s="181" t="n">
        <v>6</v>
      </c>
      <c r="E87" s="182" t="n">
        <v>2</v>
      </c>
      <c r="F87" s="117"/>
      <c r="G87" s="171"/>
      <c r="H87" s="171"/>
    </row>
    <row r="88" customFormat="false" ht="14.25" hidden="false" customHeight="true" outlineLevel="0" collapsed="false">
      <c r="B88" s="179" t="s">
        <v>109</v>
      </c>
      <c r="C88" s="180"/>
      <c r="D88" s="183" t="n">
        <v>25</v>
      </c>
      <c r="E88" s="184" t="n">
        <v>25</v>
      </c>
      <c r="F88" s="117"/>
      <c r="G88" s="171"/>
      <c r="H88" s="171"/>
    </row>
    <row r="89" customFormat="false" ht="14.25" hidden="false" customHeight="true" outlineLevel="0" collapsed="false">
      <c r="B89" s="179" t="s">
        <v>110</v>
      </c>
      <c r="C89" s="180"/>
      <c r="D89" s="185" t="n">
        <f aca="false">+VLOOKUP(D87,$B$61:$D$67,3)</f>
        <v>60</v>
      </c>
      <c r="E89" s="186" t="n">
        <f aca="false">+VLOOKUP(E87,$B$61:$D$67,3)</f>
        <v>139</v>
      </c>
      <c r="F89" s="117"/>
      <c r="G89" s="171"/>
      <c r="H89" s="171"/>
    </row>
    <row r="90" customFormat="false" ht="14.25" hidden="false" customHeight="true" outlineLevel="0" collapsed="false">
      <c r="B90" s="179" t="s">
        <v>111</v>
      </c>
      <c r="C90" s="180"/>
      <c r="D90" s="187" t="n">
        <v>0.0104</v>
      </c>
      <c r="E90" s="188" t="n">
        <v>0.0104</v>
      </c>
      <c r="F90" s="189" t="s">
        <v>112</v>
      </c>
      <c r="G90" s="190" t="s">
        <v>113</v>
      </c>
    </row>
    <row r="91" customFormat="false" ht="14.25" hidden="false" customHeight="true" outlineLevel="0" collapsed="false">
      <c r="B91" s="179" t="s">
        <v>114</v>
      </c>
      <c r="C91" s="180"/>
      <c r="D91" s="191" t="n">
        <f aca="false">+D87*D88*D89*D90</f>
        <v>93.6</v>
      </c>
      <c r="E91" s="192" t="n">
        <f aca="false">+E89*E88*E87*E86*E90</f>
        <v>216.84</v>
      </c>
      <c r="F91" s="193" t="n">
        <f aca="false">+E91-D91</f>
        <v>123.24</v>
      </c>
      <c r="G91" s="194" t="n">
        <f aca="false">E91/D91-1</f>
        <v>1.31666666666667</v>
      </c>
    </row>
    <row r="92" customFormat="false" ht="14.25" hidden="false" customHeight="true" outlineLevel="0" collapsed="false">
      <c r="B92" s="179" t="s">
        <v>115</v>
      </c>
      <c r="C92" s="180"/>
      <c r="D92" s="191" t="n">
        <f aca="false">+D91*(1-C55)</f>
        <v>72.774</v>
      </c>
      <c r="E92" s="192" t="n">
        <f aca="false">+E91*(1-C55)</f>
        <v>168.5931</v>
      </c>
      <c r="F92" s="195" t="n">
        <f aca="false">+E92-D92</f>
        <v>95.8191</v>
      </c>
      <c r="G92" s="196" t="n">
        <f aca="false">E92/D92-1</f>
        <v>1.31666666666667</v>
      </c>
    </row>
    <row r="93" customFormat="false" ht="14.25" hidden="false" customHeight="true" outlineLevel="0" collapsed="false">
      <c r="B93" s="179" t="s">
        <v>75</v>
      </c>
      <c r="C93" s="180"/>
      <c r="D93" s="191" t="n">
        <f aca="false">+C56*D86</f>
        <v>38.41</v>
      </c>
      <c r="E93" s="192" t="n">
        <f aca="false">+E86*C56</f>
        <v>115.23</v>
      </c>
      <c r="F93" s="195" t="n">
        <f aca="false">+E93-D93</f>
        <v>76.82</v>
      </c>
      <c r="G93" s="196" t="n">
        <f aca="false">E93/D93-1</f>
        <v>2</v>
      </c>
    </row>
    <row r="94" customFormat="false" ht="14.25" hidden="false" customHeight="true" outlineLevel="0" collapsed="false">
      <c r="B94" s="179" t="s">
        <v>116</v>
      </c>
      <c r="C94" s="180"/>
      <c r="D94" s="191" t="n">
        <f aca="false">+D92-D93</f>
        <v>34.364</v>
      </c>
      <c r="E94" s="192" t="n">
        <f aca="false">+E92-E93</f>
        <v>53.3631</v>
      </c>
      <c r="F94" s="195" t="n">
        <f aca="false">+E94-D94</f>
        <v>18.9991</v>
      </c>
      <c r="G94" s="196" t="n">
        <f aca="false">E94/D94-1</f>
        <v>0.552878011872891</v>
      </c>
    </row>
    <row r="95" customFormat="false" ht="14.25" hidden="false" customHeight="true" outlineLevel="0" collapsed="false">
      <c r="B95" s="179" t="s">
        <v>117</v>
      </c>
      <c r="C95" s="180"/>
      <c r="D95" s="191" t="n">
        <f aca="false">+D94/(D87*D86)</f>
        <v>5.72733333333333</v>
      </c>
      <c r="E95" s="192" t="n">
        <f aca="false">+E94/(E86*E87)</f>
        <v>8.89385</v>
      </c>
      <c r="F95" s="195" t="n">
        <f aca="false">+E95-D95</f>
        <v>3.16651666666667</v>
      </c>
      <c r="G95" s="196" t="n">
        <f aca="false">E95/D95-1</f>
        <v>0.552878011872891</v>
      </c>
    </row>
    <row r="96" customFormat="false" ht="14.25" hidden="false" customHeight="true" outlineLevel="0" collapsed="false">
      <c r="B96" s="197" t="s">
        <v>118</v>
      </c>
      <c r="C96" s="198"/>
      <c r="D96" s="199" t="n">
        <f aca="false">+D94/D91</f>
        <v>0.367136752136752</v>
      </c>
      <c r="E96" s="200" t="n">
        <f aca="false">+E94/E91</f>
        <v>0.246094355285003</v>
      </c>
      <c r="F96" s="201" t="n">
        <f aca="false">+E96-D96</f>
        <v>-0.121042396851749</v>
      </c>
      <c r="G96" s="202" t="n">
        <f aca="false">E96/D96-1</f>
        <v>-0.329692944515299</v>
      </c>
    </row>
    <row r="97" customFormat="false" ht="13.5" hidden="false" customHeight="false" outlineLevel="0" collapsed="false"/>
  </sheetData>
  <mergeCells count="16">
    <mergeCell ref="A1:H1"/>
    <mergeCell ref="A2:H2"/>
    <mergeCell ref="A3:H3"/>
    <mergeCell ref="A4:H4"/>
    <mergeCell ref="D7:E7"/>
    <mergeCell ref="D8:E8"/>
    <mergeCell ref="D23:E23"/>
    <mergeCell ref="D24:E24"/>
    <mergeCell ref="D39:E39"/>
    <mergeCell ref="D40:E40"/>
    <mergeCell ref="D54:E54"/>
    <mergeCell ref="D56:E56"/>
    <mergeCell ref="B71:G71"/>
    <mergeCell ref="C72:C74"/>
    <mergeCell ref="G72:G74"/>
    <mergeCell ref="B84:G84"/>
  </mergeCells>
  <printOptions headings="false" gridLines="true" gridLinesSet="true" horizontalCentered="false" verticalCentered="false"/>
  <pageMargins left="0.220138888888889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07:34:32Z</dcterms:created>
  <dc:creator>Andrew McDonald</dc:creator>
  <dc:description/>
  <dc:language>en-US</dc:language>
  <cp:lastModifiedBy>Sally Martin</cp:lastModifiedBy>
  <cp:lastPrinted>1998-05-14T23:34:58Z</cp:lastPrinted>
  <cp:revision>0</cp:revision>
  <dc:subject/>
  <dc:title/>
</cp:coreProperties>
</file>