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Sheet1" sheetId="1" state="visible" r:id="rId2"/>
    <sheet name="ver 3" sheetId="2" state="visible" r:id="rId3"/>
    <sheet name="ver 3a" sheetId="3" state="visible" r:id="rId4"/>
    <sheet name="ver 3b" sheetId="4" state="visible" r:id="rId5"/>
    <sheet name="ver 3c" sheetId="5" state="visible" r:id="rId6"/>
    <sheet name="Chart" sheetId="6" state="visible" r:id="rId7"/>
  </sheets>
  <definedNames>
    <definedName function="false" hidden="false" localSheetId="1" name="_xlnm.Print_Area" vbProcedure="false">'ver 3'!$A$1:$Q$37</definedName>
    <definedName function="false" hidden="false" localSheetId="2" name="_xlnm.Print_Area" vbProcedure="false">'ver 3a'!$A$1:$Q$37</definedName>
    <definedName function="false" hidden="false" localSheetId="3" name="_xlnm.Print_Area" vbProcedure="false">'ver 3b'!$A$1:$Q$37</definedName>
    <definedName function="false" hidden="false" localSheetId="4" name="_xlnm.Print_Area" vbProcedure="false">'ver 3c'!$A$1:$Q$37</definedName>
    <definedName function="false" hidden="false" name="commission_rate" vbProcedure="false">#REF!</definedName>
    <definedName function="false" hidden="false" name="complimentary_rate" vbProcedure="false">#REF!</definedName>
    <definedName function="false" hidden="false" name="mean" vbProcedure="false">#REF!</definedName>
    <definedName function="false" hidden="false" name="n" vbProcedure="false">#REF!</definedName>
    <definedName function="false" hidden="false" name="probability" vbProcedure="false">#REF!</definedName>
    <definedName function="false" hidden="false" name="standard_deviation" vbProcedure="false">#REF!</definedName>
    <definedName function="false" hidden="false" name="tax_rate" vbProcedure="false">#REF!</definedName>
    <definedName function="false" hidden="false" name="turnover" vbProcedure="false">#REF!</definedName>
    <definedName function="false" hidden="false" localSheetId="1" name="commission_rate" vbProcedure="false">'ver 3'!$B$17</definedName>
    <definedName function="false" hidden="false" localSheetId="1" name="complimentary_rate" vbProcedure="false">'ver 3'!$B$19</definedName>
    <definedName function="false" hidden="false" localSheetId="1" name="mean" vbProcedure="false">'ver 3'!$B$26</definedName>
    <definedName function="false" hidden="false" localSheetId="1" name="n" vbProcedure="false">'ver 3'!$B$8</definedName>
    <definedName function="false" hidden="false" localSheetId="1" name="probability" vbProcedure="false">'ver 3'!$B$10</definedName>
    <definedName function="false" hidden="false" localSheetId="1" name="standard_deviation" vbProcedure="false">'ver 3'!$B$32</definedName>
    <definedName function="false" hidden="false" localSheetId="1" name="tax_rate" vbProcedure="false">'ver 3'!$B$21</definedName>
    <definedName function="false" hidden="false" localSheetId="1" name="turnover" vbProcedure="false">'ver 3'!$B$28</definedName>
    <definedName function="false" hidden="false" localSheetId="1" name="Z_9A75EBE7_E006_11D1_8A67_00600891D804__wvu_PrintArea" vbProcedure="false">'ver 3'!$A$1:$Q$37</definedName>
    <definedName function="false" hidden="false" localSheetId="2" name="commission_rate" vbProcedure="false">'ver 3a'!$B$17</definedName>
    <definedName function="false" hidden="false" localSheetId="2" name="complimentary_rate" vbProcedure="false">'ver 3a'!$B$19</definedName>
    <definedName function="false" hidden="false" localSheetId="2" name="mean" vbProcedure="false">'ver 3a'!$B$26</definedName>
    <definedName function="false" hidden="false" localSheetId="2" name="n" vbProcedure="false">'ver 3a'!$B$8</definedName>
    <definedName function="false" hidden="false" localSheetId="2" name="probability" vbProcedure="false">'ver 3a'!$B$10</definedName>
    <definedName function="false" hidden="false" localSheetId="2" name="standard_deviation" vbProcedure="false">'ver 3a'!$B$32</definedName>
    <definedName function="false" hidden="false" localSheetId="2" name="tax_rate" vbProcedure="false">'ver 3a'!$B$21</definedName>
    <definedName function="false" hidden="false" localSheetId="2" name="turnover" vbProcedure="false">'ver 3a'!$B$28</definedName>
    <definedName function="false" hidden="false" localSheetId="2" name="Z_9A75EBE7_E006_11D1_8A67_00600891D804__wvu_PrintArea" vbProcedure="false">'ver 3a'!$A$1:$Q$37</definedName>
    <definedName function="false" hidden="false" localSheetId="3" name="commission_rate" vbProcedure="false">'ver 3b'!$B$17</definedName>
    <definedName function="false" hidden="false" localSheetId="3" name="complimentary_rate" vbProcedure="false">'ver 3b'!$B$19</definedName>
    <definedName function="false" hidden="false" localSheetId="3" name="mean" vbProcedure="false">'ver 3b'!$B$26</definedName>
    <definedName function="false" hidden="false" localSheetId="3" name="n" vbProcedure="false">'ver 3b'!$B$8</definedName>
    <definedName function="false" hidden="false" localSheetId="3" name="probability" vbProcedure="false">'ver 3b'!$B$10</definedName>
    <definedName function="false" hidden="false" localSheetId="3" name="standard_deviation" vbProcedure="false">'ver 3b'!$B$32</definedName>
    <definedName function="false" hidden="false" localSheetId="3" name="tax_rate" vbProcedure="false">'ver 3b'!$B$21</definedName>
    <definedName function="false" hidden="false" localSheetId="3" name="turnover" vbProcedure="false">'ver 3b'!$B$28</definedName>
    <definedName function="false" hidden="false" localSheetId="3" name="Z_9A75EBE7_E006_11D1_8A67_00600891D804__wvu_PrintArea" vbProcedure="false">'ver 3b'!$A$1:$Q$37</definedName>
    <definedName function="false" hidden="false" localSheetId="4" name="commission_rate" vbProcedure="false">'ver 3c'!$B$17</definedName>
    <definedName function="false" hidden="false" localSheetId="4" name="complimentary_rate" vbProcedure="false">'ver 3c'!$B$19</definedName>
    <definedName function="false" hidden="false" localSheetId="4" name="mean" vbProcedure="false">'ver 3c'!$B$26</definedName>
    <definedName function="false" hidden="false" localSheetId="4" name="n" vbProcedure="false">'ver 3c'!$B$8</definedName>
    <definedName function="false" hidden="false" localSheetId="4" name="probability" vbProcedure="false">'ver 3c'!$B$10</definedName>
    <definedName function="false" hidden="false" localSheetId="4" name="standard_deviation" vbProcedure="false">'ver 3c'!$B$32</definedName>
    <definedName function="false" hidden="false" localSheetId="4" name="tax_rate" vbProcedure="false">'ver 3c'!$B$21</definedName>
    <definedName function="false" hidden="false" localSheetId="4" name="turnover" vbProcedure="false">'ver 3c'!$B$28</definedName>
    <definedName function="false" hidden="false" localSheetId="4" name="Z_9A75EBE7_E006_11D1_8A67_00600891D804__wvu_PrintArea" vbProcedure="false">'ver 3c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3">
  <si>
    <t xml:space="preserve">Baccarat Turnover Analyser</t>
  </si>
  <si>
    <t xml:space="preserve">By Andrew macDonald</t>
  </si>
  <si>
    <t xml:space="preserve">Entry fields in blue. Sheet extends to row 52.</t>
  </si>
  <si>
    <t xml:space="preserve">Tolerance level (absolute)</t>
  </si>
  <si>
    <t xml:space="preserve">from theoretical</t>
  </si>
  <si>
    <t xml:space="preserve">Confidence interval %</t>
  </si>
  <si>
    <t xml:space="preserve">of results fall within the cited range</t>
  </si>
  <si>
    <t xml:space="preserve">Game variance</t>
  </si>
  <si>
    <t xml:space="preserve">Win percentage</t>
  </si>
  <si>
    <t xml:space="preserve">Bet distribution per decision ( not per player )</t>
  </si>
  <si>
    <t xml:space="preserve">Wager</t>
  </si>
  <si>
    <t xml:space="preserve">Percentage of wagers</t>
  </si>
  <si>
    <t xml:space="preserve">Weighted</t>
  </si>
  <si>
    <t xml:space="preserve">s.m.o.s.m.of w.</t>
  </si>
  <si>
    <t xml:space="preserve">Effective bet size for max bet calcs.</t>
  </si>
  <si>
    <t xml:space="preserve">Decisions</t>
  </si>
  <si>
    <t xml:space="preserve">Turnover</t>
  </si>
  <si>
    <t xml:space="preserve">Annual turnover</t>
  </si>
  <si>
    <t xml:space="preserve">Years to achieve</t>
  </si>
  <si>
    <t xml:space="preserve">Win Percentage will range from</t>
  </si>
  <si>
    <t xml:space="preserve">at a </t>
  </si>
  <si>
    <t xml:space="preserve">confidence interval</t>
  </si>
  <si>
    <t xml:space="preserve">Win Percentage will range to</t>
  </si>
  <si>
    <t xml:space="preserve">Tolerance level for breakeven may be calculated as follows:</t>
  </si>
  <si>
    <t xml:space="preserve">Tax</t>
  </si>
  <si>
    <t xml:space="preserve">Commission</t>
  </si>
  <si>
    <t xml:space="preserve">includes costs as a percent of turnover</t>
  </si>
  <si>
    <t xml:space="preserve">Breakeven</t>
  </si>
  <si>
    <t xml:space="preserve">Tolerance</t>
  </si>
  <si>
    <t xml:space="preserve">for breakeven</t>
  </si>
  <si>
    <t xml:space="preserve">Turnover contribution</t>
  </si>
  <si>
    <t xml:space="preserve">Percent turnover</t>
  </si>
  <si>
    <t xml:space="preserve">Total</t>
  </si>
  <si>
    <t xml:space="preserve">check sum</t>
  </si>
  <si>
    <t xml:space="preserve">Theoretical Win</t>
  </si>
  <si>
    <t xml:space="preserve">Range From</t>
  </si>
  <si>
    <t xml:space="preserve">Range To</t>
  </si>
  <si>
    <t xml:space="preserve">GAMING STATISTICAL ANALYSIS</t>
  </si>
  <si>
    <t xml:space="preserve">Scenario: n=500, ave bet=$200K, turnover=$100M</t>
  </si>
  <si>
    <t xml:space="preserve">All Results in Thousands</t>
  </si>
  <si>
    <t xml:space="preserve">Assumptions</t>
  </si>
  <si>
    <t xml:space="preserve">Probability Analysis</t>
  </si>
  <si>
    <t xml:space="preserve">Play Assumptions:</t>
  </si>
  <si>
    <t xml:space="preserve">Standard Deviations</t>
  </si>
  <si>
    <t xml:space="preserve">n = </t>
  </si>
  <si>
    <t xml:space="preserve">Cumulative Probability</t>
  </si>
  <si>
    <t xml:space="preserve">Probability</t>
  </si>
  <si>
    <t xml:space="preserve">house edge =</t>
  </si>
  <si>
    <t xml:space="preserve">Win</t>
  </si>
  <si>
    <t xml:space="preserve">average bet =</t>
  </si>
  <si>
    <t xml:space="preserve">Loss</t>
  </si>
  <si>
    <t xml:space="preserve">Win Percentage</t>
  </si>
  <si>
    <t xml:space="preserve">Program Details:</t>
  </si>
  <si>
    <t xml:space="preserve">No. of Times Expected Result</t>
  </si>
  <si>
    <t xml:space="preserve">commission =</t>
  </si>
  <si>
    <t xml:space="preserve">Average Result</t>
  </si>
  <si>
    <t xml:space="preserve">complimentaries =</t>
  </si>
  <si>
    <t xml:space="preserve">tax =</t>
  </si>
  <si>
    <t xml:space="preserve">Contribution Analysis</t>
  </si>
  <si>
    <t xml:space="preserve">Calculations:</t>
  </si>
  <si>
    <t xml:space="preserve">mean =</t>
  </si>
  <si>
    <t xml:space="preserve">Win %</t>
  </si>
  <si>
    <t xml:space="preserve">turnover =</t>
  </si>
  <si>
    <t xml:space="preserve">Commissions</t>
  </si>
  <si>
    <t xml:space="preserve">expected win =</t>
  </si>
  <si>
    <t xml:space="preserve">Complimentaries</t>
  </si>
  <si>
    <t xml:space="preserve">standard deviation =</t>
  </si>
  <si>
    <t xml:space="preserve">Direct Costs</t>
  </si>
  <si>
    <t xml:space="preserve">Contribution</t>
  </si>
  <si>
    <t xml:space="preserve">Average Contribution</t>
  </si>
  <si>
    <t xml:space="preserve">Scenario: n=5000, ave bet=$200K, turnover=$1bn</t>
  </si>
  <si>
    <t xml:space="preserve">Scenario: n=10000, ave bet=$100K, turnover=$1bn</t>
  </si>
  <si>
    <t xml:space="preserve">Scenario: n=200000, ave bet=$5K, turnover=$1b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%"/>
    <numFmt numFmtId="184" formatCode="0.000%"/>
    <numFmt numFmtId="185" formatCode="0.00%"/>
    <numFmt numFmtId="186" formatCode="\$#,##0;[RED]&quot;($&quot;#,##0\)"/>
    <numFmt numFmtId="187" formatCode="_-\$* #,##0_-;&quot;-$&quot;* #,##0_-;_-\$* \-??_-;_-@_-"/>
    <numFmt numFmtId="188" formatCode="0.0000"/>
    <numFmt numFmtId="189" formatCode="#,##0.00;[RED]\(#,##0.00\)"/>
    <numFmt numFmtId="190" formatCode="_-* #,##0_-;\-* #,##0_-;_-* \-??_-;_-@_-"/>
    <numFmt numFmtId="191" formatCode="0.00"/>
    <numFmt numFmtId="192" formatCode="#,##0;[RED]\(#,##0\)"/>
    <numFmt numFmtId="193" formatCode="0.0%"/>
    <numFmt numFmtId="194" formatCode="#,##0.0000;[RED]\(#,##0.0000\)"/>
  </numFmts>
  <fonts count="24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ntique Olive"/>
      <family val="0"/>
    </font>
    <font>
      <sz val="12"/>
      <name val="Times New Roman"/>
      <family val="0"/>
    </font>
    <font>
      <sz val="10"/>
      <name val="Times New Roman"/>
      <family val="1"/>
    </font>
    <font>
      <u val="single"/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2"/>
      <name val="Arial Narrow"/>
      <family val="2"/>
    </font>
    <font>
      <sz val="12"/>
      <color rgb="FF0000FF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3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3" fillId="3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  <cellStyle name="Normal_PERSONAL_PERSON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450220628792057"/>
          <c:w val="0.941405056106187"/>
          <c:h val="0.898786541643685"/>
        </c:manualLayout>
      </c:layout>
      <c:scatterChart>
        <c:scatterStyle val="line"/>
        <c:varyColors val="0"/>
        <c:ser>
          <c:idx val="0"/>
          <c:order val="0"/>
          <c:tx>
            <c:strRef>
              <c:f>'ver 3a'!$A$3</c:f>
              <c:strCache>
                <c:ptCount val="1"/>
                <c:pt idx="0">
                  <c:v>Scenario: n=5000, ave bet=$200K, turnover=$1b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 3a'!$E$13:$Q$13</c:f>
              <c:numCache>
                <c:formatCode>General</c:formatCode>
                <c:ptCount val="13"/>
                <c:pt idx="0">
                  <c:v>-0.029239368108298</c:v>
                </c:pt>
                <c:pt idx="1">
                  <c:v>-0.0222578067569151</c:v>
                </c:pt>
                <c:pt idx="2">
                  <c:v>-0.0152762454055321</c:v>
                </c:pt>
                <c:pt idx="3">
                  <c:v>-0.008294684054149</c:v>
                </c:pt>
                <c:pt idx="4">
                  <c:v>-0.00131312270276594</c:v>
                </c:pt>
                <c:pt idx="5">
                  <c:v>0.00566843864861694</c:v>
                </c:pt>
                <c:pt idx="6">
                  <c:v>0.01265</c:v>
                </c:pt>
                <c:pt idx="7">
                  <c:v>0.0196315613513831</c:v>
                </c:pt>
                <c:pt idx="8">
                  <c:v>0.0266131227027659</c:v>
                </c:pt>
                <c:pt idx="9">
                  <c:v>0.033594684054149</c:v>
                </c:pt>
                <c:pt idx="10">
                  <c:v>0.0405762454055321</c:v>
                </c:pt>
                <c:pt idx="11">
                  <c:v>0.0475578067569151</c:v>
                </c:pt>
                <c:pt idx="12">
                  <c:v>0.054539368108298</c:v>
                </c:pt>
              </c:numCache>
            </c:numRef>
          </c:xVal>
          <c:yVal>
            <c:numRef>
              <c:f>'ver 3a'!$E$37:$Q$37</c:f>
              <c:numCache>
                <c:formatCode>General</c:formatCode>
                <c:ptCount val="13"/>
                <c:pt idx="0">
                  <c:v>0.0013498980316301</c:v>
                </c:pt>
                <c:pt idx="1">
                  <c:v>0.00620966532577616</c:v>
                </c:pt>
                <c:pt idx="2">
                  <c:v>0.0227501319481792</c:v>
                </c:pt>
                <c:pt idx="3">
                  <c:v>0.0668072012688581</c:v>
                </c:pt>
                <c:pt idx="4">
                  <c:v>0.158655253931457</c:v>
                </c:pt>
                <c:pt idx="5">
                  <c:v>0.308537538725987</c:v>
                </c:pt>
                <c:pt idx="6">
                  <c:v>0.5</c:v>
                </c:pt>
                <c:pt idx="7">
                  <c:v>0.308537538725987</c:v>
                </c:pt>
                <c:pt idx="8">
                  <c:v>0.158655253931457</c:v>
                </c:pt>
                <c:pt idx="9">
                  <c:v>0.0668072012688581</c:v>
                </c:pt>
                <c:pt idx="10">
                  <c:v>0.0227501319481792</c:v>
                </c:pt>
                <c:pt idx="11">
                  <c:v>0.00620966532577616</c:v>
                </c:pt>
                <c:pt idx="12">
                  <c:v>0.0013498980316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er 3b'!$A$3</c:f>
              <c:strCache>
                <c:ptCount val="1"/>
                <c:pt idx="0">
                  <c:v>Scenario: n=10000, ave bet=$100K, turnover=$1b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 3b'!$E$13:$Q$13</c:f>
              <c:numCache>
                <c:formatCode>General</c:formatCode>
                <c:ptCount val="13"/>
                <c:pt idx="0">
                  <c:v>-0.0169702562489971</c:v>
                </c:pt>
                <c:pt idx="1">
                  <c:v>-0.0120335468741643</c:v>
                </c:pt>
                <c:pt idx="2">
                  <c:v>-0.00709683749933138</c:v>
                </c:pt>
                <c:pt idx="3">
                  <c:v>-0.00216012812449862</c:v>
                </c:pt>
                <c:pt idx="4">
                  <c:v>0.00277658125033431</c:v>
                </c:pt>
                <c:pt idx="5">
                  <c:v>0.00771329062516707</c:v>
                </c:pt>
                <c:pt idx="6">
                  <c:v>0.01265</c:v>
                </c:pt>
                <c:pt idx="7">
                  <c:v>0.0175867093748329</c:v>
                </c:pt>
                <c:pt idx="8">
                  <c:v>0.0225234187496657</c:v>
                </c:pt>
                <c:pt idx="9">
                  <c:v>0.0274601281244986</c:v>
                </c:pt>
                <c:pt idx="10">
                  <c:v>0.0323968374993314</c:v>
                </c:pt>
                <c:pt idx="11">
                  <c:v>0.0373335468741643</c:v>
                </c:pt>
                <c:pt idx="12">
                  <c:v>0.0422702562489971</c:v>
                </c:pt>
              </c:numCache>
            </c:numRef>
          </c:xVal>
          <c:yVal>
            <c:numRef>
              <c:f>'ver 3b'!$E$37:$Q$37</c:f>
              <c:numCache>
                <c:formatCode>General</c:formatCode>
                <c:ptCount val="13"/>
                <c:pt idx="0">
                  <c:v>0.0013498980316301</c:v>
                </c:pt>
                <c:pt idx="1">
                  <c:v>0.00620966532577616</c:v>
                </c:pt>
                <c:pt idx="2">
                  <c:v>0.0227501319481792</c:v>
                </c:pt>
                <c:pt idx="3">
                  <c:v>0.0668072012688581</c:v>
                </c:pt>
                <c:pt idx="4">
                  <c:v>0.158655253931457</c:v>
                </c:pt>
                <c:pt idx="5">
                  <c:v>0.308537538725987</c:v>
                </c:pt>
                <c:pt idx="6">
                  <c:v>0.5</c:v>
                </c:pt>
                <c:pt idx="7">
                  <c:v>0.308537538725987</c:v>
                </c:pt>
                <c:pt idx="8">
                  <c:v>0.158655253931457</c:v>
                </c:pt>
                <c:pt idx="9">
                  <c:v>0.0668072012688581</c:v>
                </c:pt>
                <c:pt idx="10">
                  <c:v>0.0227501319481792</c:v>
                </c:pt>
                <c:pt idx="11">
                  <c:v>0.00620966532577616</c:v>
                </c:pt>
                <c:pt idx="12">
                  <c:v>0.00134989803163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er 3c'!$A$3</c:f>
              <c:strCache>
                <c:ptCount val="1"/>
                <c:pt idx="0">
                  <c:v>Scenario: n=200000, ave bet=$5K, turnover=$1b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 3c'!$E$13:$Q$13</c:f>
              <c:numCache>
                <c:formatCode>General</c:formatCode>
                <c:ptCount val="13"/>
                <c:pt idx="0">
                  <c:v>0.00602670935162794</c:v>
                </c:pt>
                <c:pt idx="1">
                  <c:v>0.00713059112635659</c:v>
                </c:pt>
                <c:pt idx="2">
                  <c:v>0.00823447290108525</c:v>
                </c:pt>
                <c:pt idx="3">
                  <c:v>0.00933835467581404</c:v>
                </c:pt>
                <c:pt idx="4">
                  <c:v>0.0104422364505427</c:v>
                </c:pt>
                <c:pt idx="5">
                  <c:v>0.0115461182252713</c:v>
                </c:pt>
                <c:pt idx="6">
                  <c:v>0.01265</c:v>
                </c:pt>
                <c:pt idx="7">
                  <c:v>0.0137538817747287</c:v>
                </c:pt>
                <c:pt idx="8">
                  <c:v>0.0148577635494573</c:v>
                </c:pt>
                <c:pt idx="9">
                  <c:v>0.015961645324186</c:v>
                </c:pt>
                <c:pt idx="10">
                  <c:v>0.0170655270989148</c:v>
                </c:pt>
                <c:pt idx="11">
                  <c:v>0.0181694088736434</c:v>
                </c:pt>
                <c:pt idx="12">
                  <c:v>0.0192732906483721</c:v>
                </c:pt>
              </c:numCache>
            </c:numRef>
          </c:xVal>
          <c:yVal>
            <c:numRef>
              <c:f>'ver 3c'!$E$37:$Q$37</c:f>
              <c:numCache>
                <c:formatCode>General</c:formatCode>
                <c:ptCount val="13"/>
                <c:pt idx="0">
                  <c:v>0.0013498980316301</c:v>
                </c:pt>
                <c:pt idx="1">
                  <c:v>0.00620966532577616</c:v>
                </c:pt>
                <c:pt idx="2">
                  <c:v>0.0227501319481792</c:v>
                </c:pt>
                <c:pt idx="3">
                  <c:v>0.0668072012688581</c:v>
                </c:pt>
                <c:pt idx="4">
                  <c:v>0.158655253931457</c:v>
                </c:pt>
                <c:pt idx="5">
                  <c:v>0.308537538725987</c:v>
                </c:pt>
                <c:pt idx="6">
                  <c:v>0.5</c:v>
                </c:pt>
                <c:pt idx="7">
                  <c:v>0.308537538725987</c:v>
                </c:pt>
                <c:pt idx="8">
                  <c:v>0.158655253931457</c:v>
                </c:pt>
                <c:pt idx="9">
                  <c:v>0.0668072012688581</c:v>
                </c:pt>
                <c:pt idx="10">
                  <c:v>0.0227501319481792</c:v>
                </c:pt>
                <c:pt idx="11">
                  <c:v>0.00620966532577616</c:v>
                </c:pt>
                <c:pt idx="12">
                  <c:v>0.0013498980316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er 3'!$A$3</c:f>
              <c:strCache>
                <c:ptCount val="1"/>
                <c:pt idx="0">
                  <c:v>Scenario: n=500, ave bet=$200K, turnover=$100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 3'!$E$13:$Q$13</c:f>
              <c:numCache>
                <c:formatCode>General</c:formatCode>
                <c:ptCount val="13"/>
                <c:pt idx="0">
                  <c:v>-0.119815812967441</c:v>
                </c:pt>
                <c:pt idx="1">
                  <c:v>-0.0977381774728672</c:v>
                </c:pt>
                <c:pt idx="2">
                  <c:v>-0.0756605419782937</c:v>
                </c:pt>
                <c:pt idx="3">
                  <c:v>-0.0535829064837203</c:v>
                </c:pt>
                <c:pt idx="4">
                  <c:v>-0.0315052709891469</c:v>
                </c:pt>
                <c:pt idx="5">
                  <c:v>-0.00942763549457334</c:v>
                </c:pt>
                <c:pt idx="6">
                  <c:v>0.0126500000000001</c:v>
                </c:pt>
                <c:pt idx="7">
                  <c:v>0.0347276354945736</c:v>
                </c:pt>
                <c:pt idx="8">
                  <c:v>0.056805270989147</c:v>
                </c:pt>
                <c:pt idx="9">
                  <c:v>0.0788829064837205</c:v>
                </c:pt>
                <c:pt idx="10">
                  <c:v>0.100960541978294</c:v>
                </c:pt>
                <c:pt idx="11">
                  <c:v>0.123038177472867</c:v>
                </c:pt>
                <c:pt idx="12">
                  <c:v>0.145115812967441</c:v>
                </c:pt>
              </c:numCache>
            </c:numRef>
          </c:xVal>
          <c:yVal>
            <c:numRef>
              <c:f>'ver 3'!$E$37:$Q$37</c:f>
              <c:numCache>
                <c:formatCode>General</c:formatCode>
                <c:ptCount val="13"/>
                <c:pt idx="0">
                  <c:v>0.0013498980316301</c:v>
                </c:pt>
                <c:pt idx="1">
                  <c:v>0.00620966532577616</c:v>
                </c:pt>
                <c:pt idx="2">
                  <c:v>0.0227501319481792</c:v>
                </c:pt>
                <c:pt idx="3">
                  <c:v>0.0668072012688581</c:v>
                </c:pt>
                <c:pt idx="4">
                  <c:v>0.158655253931457</c:v>
                </c:pt>
                <c:pt idx="5">
                  <c:v>0.308537538725987</c:v>
                </c:pt>
                <c:pt idx="6">
                  <c:v>0.5</c:v>
                </c:pt>
                <c:pt idx="7">
                  <c:v>0.308537538725987</c:v>
                </c:pt>
                <c:pt idx="8">
                  <c:v>0.158655253931457</c:v>
                </c:pt>
                <c:pt idx="9">
                  <c:v>0.0668072012688581</c:v>
                </c:pt>
                <c:pt idx="10">
                  <c:v>0.0227501319481792</c:v>
                </c:pt>
                <c:pt idx="11">
                  <c:v>0.00620966532577616</c:v>
                </c:pt>
                <c:pt idx="12">
                  <c:v>0.0013498980316301</c:v>
                </c:pt>
              </c:numCache>
            </c:numRef>
          </c:yVal>
          <c:smooth val="1"/>
        </c:ser>
        <c:axId val="60545647"/>
        <c:axId val="3066168"/>
      </c:scatterChart>
      <c:valAx>
        <c:axId val="60545647"/>
        <c:scaling>
          <c:orientation val="minMax"/>
          <c:max val="0.15"/>
          <c:min val="-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Narrow"/>
                  </a:rPr>
                  <a:t>W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168"/>
        <c:crossesAt val="0"/>
        <c:crossBetween val="midCat"/>
        <c:majorUnit val="0.05"/>
      </c:valAx>
      <c:valAx>
        <c:axId val="306616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Narrow"/>
                  </a:rPr>
                  <a:t>Probability of result (better or wors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45647"/>
        <c:crossesAt val="0.01265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600794655722"/>
          <c:y val="0.127068394925538"/>
          <c:w val="0.314238309391783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8.65"/>
    <col collapsed="false" customWidth="true" hidden="false" outlineLevel="0" max="3" min="3" style="1" width="29.65"/>
    <col collapsed="false" customWidth="true" hidden="false" outlineLevel="0" max="4" min="4" style="1" width="17.49"/>
    <col collapsed="false" customWidth="false" hidden="false" outlineLevel="0" max="5" min="5" style="1" width="9.32"/>
    <col collapsed="false" customWidth="true" hidden="false" outlineLevel="0" max="6" min="6" style="1" width="13.49"/>
    <col collapsed="false" customWidth="true" hidden="false" outlineLevel="0" max="7" min="7" style="1" width="17.15"/>
    <col collapsed="false" customWidth="false" hidden="false" outlineLevel="0" max="257" min="8" style="1" width="9.3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</row>
    <row r="5" customFormat="false" ht="12.75" hidden="false" customHeight="false" outlineLevel="0" collapsed="false">
      <c r="C5" s="5" t="s">
        <v>3</v>
      </c>
      <c r="D5" s="6" t="n">
        <v>0.00378</v>
      </c>
      <c r="E5" s="1" t="s">
        <v>4</v>
      </c>
    </row>
    <row r="6" customFormat="false" ht="12.75" hidden="false" customHeight="false" outlineLevel="0" collapsed="false">
      <c r="C6" s="5" t="s">
        <v>5</v>
      </c>
      <c r="D6" s="7" t="n">
        <v>0.9</v>
      </c>
      <c r="E6" s="1" t="s">
        <v>6</v>
      </c>
    </row>
    <row r="7" customFormat="false" ht="12.75" hidden="false" customHeight="false" outlineLevel="0" collapsed="false">
      <c r="C7" s="8" t="s">
        <v>7</v>
      </c>
      <c r="D7" s="9" t="n">
        <v>0.975</v>
      </c>
    </row>
    <row r="8" customFormat="false" ht="12.75" hidden="false" customHeight="false" outlineLevel="0" collapsed="false">
      <c r="C8" s="8" t="s">
        <v>8</v>
      </c>
      <c r="D8" s="10" t="n">
        <v>0.013</v>
      </c>
    </row>
    <row r="9" customFormat="false" ht="12.75" hidden="false" customHeight="false" outlineLevel="0" collapsed="false">
      <c r="D9" s="11"/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8" t="s">
        <v>10</v>
      </c>
      <c r="C11" s="8" t="s">
        <v>11</v>
      </c>
      <c r="D11" s="8" t="s">
        <v>12</v>
      </c>
      <c r="E11" s="12"/>
      <c r="F11" s="13"/>
      <c r="G11" s="8" t="s">
        <v>13</v>
      </c>
    </row>
    <row r="12" customFormat="false" ht="12.75" hidden="false" customHeight="false" outlineLevel="0" collapsed="false">
      <c r="B12" s="14" t="n">
        <v>300000</v>
      </c>
      <c r="C12" s="15" t="n">
        <v>0</v>
      </c>
      <c r="D12" s="16" t="n">
        <f aca="false">+C12*B12</f>
        <v>0</v>
      </c>
      <c r="E12" s="17"/>
      <c r="F12" s="18" t="n">
        <f aca="false">+B12/$D$21</f>
        <v>20.5479452054795</v>
      </c>
      <c r="G12" s="19" t="n">
        <f aca="false">+F12^2*C12</f>
        <v>0</v>
      </c>
    </row>
    <row r="13" customFormat="false" ht="12.75" hidden="false" customHeight="false" outlineLevel="0" collapsed="false">
      <c r="B13" s="16" t="n">
        <v>200000</v>
      </c>
      <c r="C13" s="7" t="n">
        <v>0.005</v>
      </c>
      <c r="D13" s="16" t="n">
        <f aca="false">+C13*B13</f>
        <v>1000</v>
      </c>
      <c r="E13" s="17"/>
      <c r="F13" s="18" t="n">
        <f aca="false">+B13/$D$21</f>
        <v>13.6986301369863</v>
      </c>
      <c r="G13" s="19" t="n">
        <f aca="false">+F13^2*C13</f>
        <v>0.938262338149747</v>
      </c>
    </row>
    <row r="14" customFormat="false" ht="12.75" hidden="false" customHeight="false" outlineLevel="0" collapsed="false">
      <c r="B14" s="16" t="n">
        <v>150000</v>
      </c>
      <c r="C14" s="7" t="n">
        <v>0.005</v>
      </c>
      <c r="D14" s="16" t="n">
        <f aca="false">+C14*B14</f>
        <v>750</v>
      </c>
      <c r="E14" s="17"/>
      <c r="F14" s="18" t="n">
        <f aca="false">+B14/$D$21</f>
        <v>10.2739726027397</v>
      </c>
      <c r="G14" s="19" t="n">
        <f aca="false">+F14^2*C14</f>
        <v>0.527772565209232</v>
      </c>
    </row>
    <row r="15" customFormat="false" ht="12.75" hidden="false" customHeight="false" outlineLevel="0" collapsed="false">
      <c r="B15" s="16" t="n">
        <v>100000</v>
      </c>
      <c r="C15" s="7" t="n">
        <v>0.01</v>
      </c>
      <c r="D15" s="16" t="n">
        <f aca="false">+C15*B15</f>
        <v>1000</v>
      </c>
      <c r="E15" s="17"/>
      <c r="F15" s="18" t="n">
        <f aca="false">+B15/$D$21</f>
        <v>6.84931506849315</v>
      </c>
      <c r="G15" s="19" t="n">
        <f aca="false">+F15^2*C15</f>
        <v>0.469131169074873</v>
      </c>
    </row>
    <row r="16" customFormat="false" ht="12.75" hidden="false" customHeight="false" outlineLevel="0" collapsed="false">
      <c r="B16" s="16" t="n">
        <v>75000</v>
      </c>
      <c r="C16" s="7" t="n">
        <v>0.04</v>
      </c>
      <c r="D16" s="16" t="n">
        <f aca="false">+C16*B16</f>
        <v>3000</v>
      </c>
      <c r="E16" s="17"/>
      <c r="F16" s="18" t="n">
        <f aca="false">+B16/$D$21</f>
        <v>5.13698630136986</v>
      </c>
      <c r="G16" s="19" t="n">
        <f aca="false">+F16^2*C16</f>
        <v>1.05554513041846</v>
      </c>
    </row>
    <row r="17" customFormat="false" ht="12.75" hidden="false" customHeight="false" outlineLevel="0" collapsed="false">
      <c r="B17" s="16" t="n">
        <v>50000</v>
      </c>
      <c r="C17" s="7" t="n">
        <v>0.04</v>
      </c>
      <c r="D17" s="16" t="n">
        <f aca="false">+C17*B17</f>
        <v>2000</v>
      </c>
      <c r="E17" s="17"/>
      <c r="F17" s="18" t="n">
        <f aca="false">+B17/$D$21</f>
        <v>3.42465753424658</v>
      </c>
      <c r="G17" s="19" t="n">
        <f aca="false">+F17^2*C17</f>
        <v>0.469131169074873</v>
      </c>
    </row>
    <row r="18" customFormat="false" ht="12.75" hidden="false" customHeight="false" outlineLevel="0" collapsed="false">
      <c r="B18" s="16" t="n">
        <v>25000</v>
      </c>
      <c r="C18" s="7" t="n">
        <v>0.09</v>
      </c>
      <c r="D18" s="16" t="n">
        <f aca="false">+C18*B18</f>
        <v>2250</v>
      </c>
      <c r="E18" s="17"/>
      <c r="F18" s="18" t="n">
        <f aca="false">+B18/$D$21</f>
        <v>1.71232876712329</v>
      </c>
      <c r="G18" s="19" t="n">
        <f aca="false">+F18^2*C18</f>
        <v>0.263886282604616</v>
      </c>
    </row>
    <row r="19" customFormat="false" ht="12.75" hidden="false" customHeight="false" outlineLevel="0" collapsed="false">
      <c r="B19" s="16" t="n">
        <v>10000</v>
      </c>
      <c r="C19" s="7" t="n">
        <v>0.11</v>
      </c>
      <c r="D19" s="16" t="n">
        <f aca="false">+C19*B19</f>
        <v>1100</v>
      </c>
      <c r="E19" s="17"/>
      <c r="F19" s="18" t="n">
        <f aca="false">+B19/$D$21</f>
        <v>0.684931506849315</v>
      </c>
      <c r="G19" s="19" t="n">
        <f aca="false">+F19^2*C19</f>
        <v>0.0516044285982361</v>
      </c>
    </row>
    <row r="20" customFormat="false" ht="12.75" hidden="false" customHeight="false" outlineLevel="0" collapsed="false">
      <c r="B20" s="16" t="n">
        <v>5000</v>
      </c>
      <c r="C20" s="7" t="n">
        <v>0.7</v>
      </c>
      <c r="D20" s="16" t="n">
        <f aca="false">+C20*B20</f>
        <v>3500</v>
      </c>
      <c r="E20" s="17"/>
      <c r="F20" s="18" t="n">
        <f aca="false">+B20/$D$21</f>
        <v>0.342465753424658</v>
      </c>
      <c r="G20" s="19" t="n">
        <f aca="false">+F20^2*C20</f>
        <v>0.0820979545881028</v>
      </c>
    </row>
    <row r="21" customFormat="false" ht="12.75" hidden="false" customHeight="false" outlineLevel="0" collapsed="false">
      <c r="C21" s="20" t="n">
        <f aca="false">SUM(C12:C20)</f>
        <v>1</v>
      </c>
      <c r="D21" s="21" t="n">
        <f aca="false">SUM(D12:D20)</f>
        <v>14600</v>
      </c>
      <c r="F21" s="22"/>
      <c r="G21" s="22" t="n">
        <f aca="false">SUM(G12:G20)</f>
        <v>3.85743103771815</v>
      </c>
    </row>
    <row r="22" customFormat="false" ht="12.75" hidden="false" customHeight="false" outlineLevel="0" collapsed="false">
      <c r="F22" s="22"/>
      <c r="H22" s="23"/>
    </row>
    <row r="23" customFormat="false" ht="12.75" hidden="false" customHeight="false" outlineLevel="0" collapsed="false">
      <c r="B23" s="1" t="s">
        <v>14</v>
      </c>
      <c r="D23" s="21" t="n">
        <f aca="false">+D21*G21</f>
        <v>56318.4931506849</v>
      </c>
    </row>
    <row r="24" customFormat="false" ht="12.75" hidden="false" customHeight="false" outlineLevel="0" collapsed="false">
      <c r="B24" s="24" t="s">
        <v>15</v>
      </c>
      <c r="C24" s="25" t="n">
        <f aca="false">+(1/(D5/(NORMSINV(D6+(1-D6)/2)))^2)*D7*G21</f>
        <v>712153.642911714</v>
      </c>
    </row>
    <row r="25" customFormat="false" ht="12.75" hidden="false" customHeight="false" outlineLevel="0" collapsed="false">
      <c r="B25" s="24" t="s">
        <v>16</v>
      </c>
      <c r="C25" s="16" t="n">
        <f aca="false">+C24*D21</f>
        <v>10397443186.511</v>
      </c>
    </row>
    <row r="26" customFormat="false" ht="12.75" hidden="false" customHeight="false" outlineLevel="0" collapsed="false">
      <c r="B26" s="24" t="s">
        <v>17</v>
      </c>
      <c r="C26" s="26" t="n">
        <v>10000000000</v>
      </c>
    </row>
    <row r="27" customFormat="false" ht="12.75" hidden="false" customHeight="false" outlineLevel="0" collapsed="false">
      <c r="B27" s="24" t="s">
        <v>18</v>
      </c>
      <c r="C27" s="27" t="n">
        <f aca="false">+C25/C26</f>
        <v>1.0397443186511</v>
      </c>
    </row>
    <row r="28" customFormat="false" ht="12.75" hidden="false" customHeight="false" outlineLevel="0" collapsed="false">
      <c r="B28" s="24" t="s">
        <v>19</v>
      </c>
      <c r="C28" s="28" t="n">
        <f aca="false">+D8-D5</f>
        <v>0.00922</v>
      </c>
      <c r="D28" s="29" t="s">
        <v>20</v>
      </c>
      <c r="E28" s="30" t="n">
        <f aca="false">+D6</f>
        <v>0.9</v>
      </c>
      <c r="F28" s="1" t="s">
        <v>21</v>
      </c>
    </row>
    <row r="29" customFormat="false" ht="12.75" hidden="false" customHeight="false" outlineLevel="0" collapsed="false">
      <c r="B29" s="24" t="s">
        <v>22</v>
      </c>
      <c r="C29" s="28" t="n">
        <f aca="false">+D8+D5</f>
        <v>0.01678</v>
      </c>
    </row>
    <row r="31" customFormat="false" ht="12.75" hidden="false" customHeight="false" outlineLevel="0" collapsed="false">
      <c r="B31" s="1" t="s">
        <v>23</v>
      </c>
    </row>
    <row r="33" customFormat="false" ht="12.75" hidden="false" customHeight="false" outlineLevel="0" collapsed="false">
      <c r="B33" s="24" t="s">
        <v>24</v>
      </c>
      <c r="C33" s="31" t="n">
        <v>0.1</v>
      </c>
    </row>
    <row r="34" customFormat="false" ht="12.75" hidden="false" customHeight="false" outlineLevel="0" collapsed="false">
      <c r="B34" s="24" t="s">
        <v>25</v>
      </c>
      <c r="C34" s="31" t="n">
        <v>0.0083</v>
      </c>
      <c r="D34" s="1" t="s">
        <v>26</v>
      </c>
    </row>
    <row r="35" customFormat="false" ht="12.75" hidden="false" customHeight="false" outlineLevel="0" collapsed="false">
      <c r="B35" s="24" t="s">
        <v>27</v>
      </c>
      <c r="C35" s="32" t="n">
        <f aca="false">+C34/(1-C33)</f>
        <v>0.00922222222222222</v>
      </c>
    </row>
    <row r="36" customFormat="false" ht="12.75" hidden="false" customHeight="false" outlineLevel="0" collapsed="false">
      <c r="B36" s="24" t="s">
        <v>28</v>
      </c>
      <c r="C36" s="10" t="n">
        <f aca="false">+D8-C35</f>
        <v>0.00377777777777778</v>
      </c>
      <c r="D36" s="1" t="s">
        <v>29</v>
      </c>
    </row>
    <row r="39" customFormat="false" ht="12.75" hidden="false" customHeight="false" outlineLevel="0" collapsed="false">
      <c r="B39" s="1" t="s">
        <v>30</v>
      </c>
    </row>
    <row r="40" customFormat="false" ht="12.75" hidden="false" customHeight="false" outlineLevel="0" collapsed="false">
      <c r="B40" s="8" t="str">
        <f aca="false">+B11</f>
        <v>Wager</v>
      </c>
      <c r="C40" s="8" t="s">
        <v>16</v>
      </c>
      <c r="D40" s="8" t="s">
        <v>31</v>
      </c>
    </row>
    <row r="41" customFormat="false" ht="12.75" hidden="false" customHeight="false" outlineLevel="0" collapsed="false">
      <c r="B41" s="16" t="n">
        <f aca="false">+B12</f>
        <v>300000</v>
      </c>
      <c r="C41" s="16" t="n">
        <f aca="false">+C12*$C$24*B41</f>
        <v>0</v>
      </c>
      <c r="D41" s="33" t="n">
        <f aca="false">+C41/$C$50</f>
        <v>0</v>
      </c>
    </row>
    <row r="42" customFormat="false" ht="12.75" hidden="false" customHeight="false" outlineLevel="0" collapsed="false">
      <c r="B42" s="16" t="n">
        <f aca="false">+B13</f>
        <v>200000</v>
      </c>
      <c r="C42" s="16" t="n">
        <f aca="false">+C13*$C$24*B42</f>
        <v>712153642.911714</v>
      </c>
      <c r="D42" s="33" t="n">
        <f aca="false">+C42/$C$50</f>
        <v>0.0684931506849315</v>
      </c>
    </row>
    <row r="43" customFormat="false" ht="12.75" hidden="false" customHeight="false" outlineLevel="0" collapsed="false">
      <c r="B43" s="16" t="n">
        <f aca="false">+B14</f>
        <v>150000</v>
      </c>
      <c r="C43" s="16" t="n">
        <f aca="false">+C14*$C$24*B43</f>
        <v>534115232.183785</v>
      </c>
      <c r="D43" s="33" t="n">
        <f aca="false">+C43/$C$50</f>
        <v>0.0513698630136986</v>
      </c>
    </row>
    <row r="44" customFormat="false" ht="12.75" hidden="false" customHeight="false" outlineLevel="0" collapsed="false">
      <c r="B44" s="16" t="n">
        <f aca="false">+B15</f>
        <v>100000</v>
      </c>
      <c r="C44" s="16" t="n">
        <f aca="false">+C15*$C$24*B44</f>
        <v>712153642.911714</v>
      </c>
      <c r="D44" s="33" t="n">
        <f aca="false">+C44/$C$50</f>
        <v>0.0684931506849315</v>
      </c>
    </row>
    <row r="45" customFormat="false" ht="12.75" hidden="false" customHeight="false" outlineLevel="0" collapsed="false">
      <c r="B45" s="16" t="n">
        <f aca="false">+B16</f>
        <v>75000</v>
      </c>
      <c r="C45" s="16" t="n">
        <f aca="false">+C16*$C$24*B45</f>
        <v>2136460928.73514</v>
      </c>
      <c r="D45" s="33" t="n">
        <f aca="false">+C45/$C$50</f>
        <v>0.205479452054795</v>
      </c>
    </row>
    <row r="46" customFormat="false" ht="12.75" hidden="false" customHeight="false" outlineLevel="0" collapsed="false">
      <c r="B46" s="16" t="n">
        <f aca="false">+B17</f>
        <v>50000</v>
      </c>
      <c r="C46" s="16" t="n">
        <f aca="false">+C17*$C$24*B46</f>
        <v>1424307285.82343</v>
      </c>
      <c r="D46" s="33" t="n">
        <f aca="false">+C46/$C$50</f>
        <v>0.136986301369863</v>
      </c>
    </row>
    <row r="47" customFormat="false" ht="12.75" hidden="false" customHeight="false" outlineLevel="0" collapsed="false">
      <c r="B47" s="16" t="n">
        <f aca="false">+B18</f>
        <v>25000</v>
      </c>
      <c r="C47" s="16" t="n">
        <f aca="false">+C18*$C$24*B47</f>
        <v>1602345696.55136</v>
      </c>
      <c r="D47" s="33" t="n">
        <f aca="false">+C47/$C$50</f>
        <v>0.154109589041096</v>
      </c>
    </row>
    <row r="48" customFormat="false" ht="12.75" hidden="false" customHeight="false" outlineLevel="0" collapsed="false">
      <c r="B48" s="16" t="n">
        <f aca="false">+B19</f>
        <v>10000</v>
      </c>
      <c r="C48" s="16" t="n">
        <f aca="false">+C19*$C$24*B48</f>
        <v>783369007.202885</v>
      </c>
      <c r="D48" s="33" t="n">
        <f aca="false">+C48/$C$50</f>
        <v>0.0753424657534247</v>
      </c>
    </row>
    <row r="49" customFormat="false" ht="13.5" hidden="false" customHeight="false" outlineLevel="0" collapsed="false">
      <c r="B49" s="34" t="n">
        <f aca="false">+B20</f>
        <v>5000</v>
      </c>
      <c r="C49" s="34" t="n">
        <f aca="false">+C20*$C$24*B49</f>
        <v>2492537750.191</v>
      </c>
      <c r="D49" s="35" t="n">
        <f aca="false">+C49/$C$50</f>
        <v>0.23972602739726</v>
      </c>
    </row>
    <row r="50" customFormat="false" ht="13.5" hidden="false" customHeight="false" outlineLevel="0" collapsed="false">
      <c r="B50" s="36" t="s">
        <v>32</v>
      </c>
      <c r="C50" s="37" t="n">
        <f aca="false">SUM(C41:C49)</f>
        <v>10397443186.511</v>
      </c>
      <c r="D50" s="38" t="n">
        <f aca="false">SUM(D41:D49)</f>
        <v>1</v>
      </c>
    </row>
    <row r="51" customFormat="false" ht="12.75" hidden="false" customHeight="false" outlineLevel="0" collapsed="false">
      <c r="B51" s="39" t="s">
        <v>33</v>
      </c>
      <c r="C51" s="40" t="n">
        <f aca="false">+C50-C25</f>
        <v>0</v>
      </c>
      <c r="D51" s="41"/>
    </row>
    <row r="53" customFormat="false" ht="12.75" hidden="false" customHeight="false" outlineLevel="0" collapsed="false">
      <c r="B53" s="24" t="s">
        <v>34</v>
      </c>
      <c r="C53" s="16" t="n">
        <f aca="false">+C50*D8</f>
        <v>135166761.424643</v>
      </c>
    </row>
    <row r="54" customFormat="false" ht="12.75" hidden="false" customHeight="false" outlineLevel="0" collapsed="false">
      <c r="B54" s="24" t="s">
        <v>35</v>
      </c>
      <c r="C54" s="16" t="n">
        <f aca="false">+C50*C28</f>
        <v>95864426.1796316</v>
      </c>
      <c r="D54" s="29" t="str">
        <f aca="false">+D28</f>
        <v>at a </v>
      </c>
      <c r="E54" s="30" t="n">
        <f aca="false">+E28</f>
        <v>0.9</v>
      </c>
      <c r="F54" s="1" t="str">
        <f aca="false">+F28</f>
        <v>confidence interval</v>
      </c>
    </row>
    <row r="55" customFormat="false" ht="12.75" hidden="false" customHeight="false" outlineLevel="0" collapsed="false">
      <c r="B55" s="24" t="s">
        <v>36</v>
      </c>
      <c r="C55" s="16" t="n">
        <f aca="false">+C50*C29</f>
        <v>174469096.669655</v>
      </c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15" activeCellId="0" sqref="E15"/>
    </sheetView>
  </sheetViews>
  <sheetFormatPr defaultColWidth="9.3203125" defaultRowHeight="15.75" zeroHeight="false" outlineLevelRow="0" outlineLevelCol="0"/>
  <cols>
    <col collapsed="false" customWidth="true" hidden="false" outlineLevel="0" max="1" min="1" style="42" width="19.99"/>
    <col collapsed="false" customWidth="true" hidden="false" outlineLevel="0" max="2" min="2" style="42" width="16.32"/>
    <col collapsed="false" customWidth="true" hidden="false" outlineLevel="0" max="3" min="3" style="42" width="2.65"/>
    <col collapsed="false" customWidth="true" hidden="false" outlineLevel="0" max="4" min="4" style="42" width="28.83"/>
    <col collapsed="false" customWidth="true" hidden="false" outlineLevel="0" max="10" min="5" style="42" width="16.15"/>
    <col collapsed="false" customWidth="true" hidden="false" outlineLevel="0" max="11" min="11" style="43" width="16.15"/>
    <col collapsed="false" customWidth="true" hidden="false" outlineLevel="0" max="17" min="12" style="42" width="16.15"/>
    <col collapsed="false" customWidth="true" hidden="false" outlineLevel="0" max="18" min="18" style="42" width="3.5"/>
    <col collapsed="false" customWidth="true" hidden="false" outlineLevel="0" max="19" min="19" style="42" width="15.82"/>
    <col collapsed="false" customWidth="false" hidden="false" outlineLevel="0" max="20" min="20" style="42" width="9.32"/>
    <col collapsed="false" customWidth="true" hidden="false" outlineLevel="0" max="21" min="21" style="42" width="19.65"/>
    <col collapsed="false" customWidth="true" hidden="false" outlineLevel="0" max="22" min="22" style="42" width="9.99"/>
    <col collapsed="false" customWidth="false" hidden="false" outlineLevel="0" max="257" min="23" style="42" width="9.32"/>
  </cols>
  <sheetData>
    <row r="1" customFormat="false" ht="18" hidden="false" customHeight="false" outlineLevel="0" collapsed="false">
      <c r="A1" s="44"/>
      <c r="B1" s="45"/>
      <c r="C1" s="45"/>
      <c r="D1" s="45"/>
      <c r="E1" s="46"/>
      <c r="F1" s="45"/>
      <c r="G1" s="46"/>
      <c r="H1" s="46"/>
      <c r="I1" s="46"/>
      <c r="J1" s="46"/>
      <c r="K1" s="47"/>
      <c r="L1" s="46"/>
      <c r="M1" s="46"/>
      <c r="N1" s="46"/>
      <c r="O1" s="46"/>
      <c r="P1" s="46"/>
      <c r="Q1" s="48"/>
    </row>
    <row r="2" customFormat="false" ht="18" hidden="false" customHeight="false" outlineLevel="0" collapsed="false">
      <c r="A2" s="49" t="s">
        <v>37</v>
      </c>
      <c r="B2" s="50"/>
      <c r="C2" s="50"/>
      <c r="D2" s="50"/>
      <c r="E2" s="50"/>
      <c r="F2" s="50"/>
      <c r="G2" s="51"/>
      <c r="H2" s="51"/>
      <c r="I2" s="51"/>
      <c r="J2" s="51"/>
      <c r="K2" s="52"/>
      <c r="L2" s="51"/>
      <c r="M2" s="51"/>
      <c r="N2" s="51"/>
      <c r="O2" s="51"/>
      <c r="P2" s="51"/>
      <c r="Q2" s="53"/>
    </row>
    <row r="3" s="51" customFormat="true" ht="18" hidden="false" customHeight="false" outlineLevel="0" collapsed="false">
      <c r="A3" s="54" t="s">
        <v>38</v>
      </c>
      <c r="B3" s="55"/>
      <c r="C3" s="55"/>
      <c r="D3" s="55"/>
      <c r="E3" s="55"/>
      <c r="F3" s="56" t="s">
        <v>39</v>
      </c>
      <c r="G3" s="57"/>
      <c r="H3" s="57"/>
      <c r="I3" s="57"/>
      <c r="J3" s="57"/>
      <c r="K3" s="58"/>
      <c r="L3" s="57"/>
      <c r="M3" s="57"/>
      <c r="N3" s="57"/>
      <c r="O3" s="57"/>
      <c r="P3" s="57"/>
      <c r="Q3" s="59"/>
    </row>
    <row r="4" customFormat="false" ht="15.75" hidden="false" customHeight="false" outlineLevel="0" collapsed="false">
      <c r="A4" s="60" t="s">
        <v>40</v>
      </c>
      <c r="B4" s="61"/>
      <c r="C4" s="62"/>
      <c r="D4" s="63" t="s">
        <v>41</v>
      </c>
      <c r="E4" s="61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2"/>
    </row>
    <row r="5" customFormat="false" ht="15.75" hidden="false" customHeight="false" outlineLevel="0" collapsed="false">
      <c r="A5" s="65"/>
      <c r="B5" s="51"/>
      <c r="C5" s="53"/>
      <c r="D5" s="65"/>
      <c r="E5" s="51"/>
      <c r="F5" s="51"/>
      <c r="G5" s="51"/>
      <c r="H5" s="51"/>
      <c r="I5" s="51"/>
      <c r="J5" s="51"/>
      <c r="K5" s="52"/>
      <c r="L5" s="51"/>
      <c r="M5" s="51"/>
      <c r="N5" s="51"/>
      <c r="O5" s="51"/>
      <c r="P5" s="51"/>
      <c r="Q5" s="53"/>
    </row>
    <row r="6" customFormat="false" ht="15.75" hidden="false" customHeight="false" outlineLevel="0" collapsed="false">
      <c r="A6" s="66" t="s">
        <v>42</v>
      </c>
      <c r="B6" s="51"/>
      <c r="C6" s="53"/>
      <c r="D6" s="67" t="s">
        <v>43</v>
      </c>
      <c r="E6" s="68" t="n">
        <v>-3</v>
      </c>
      <c r="F6" s="68" t="n">
        <v>-2.5</v>
      </c>
      <c r="G6" s="68" t="n">
        <v>-2</v>
      </c>
      <c r="H6" s="68" t="n">
        <v>-1.5</v>
      </c>
      <c r="I6" s="68" t="n">
        <v>-1</v>
      </c>
      <c r="J6" s="68" t="n">
        <v>-0.5</v>
      </c>
      <c r="K6" s="69" t="n">
        <v>0</v>
      </c>
      <c r="L6" s="68" t="n">
        <v>0.5</v>
      </c>
      <c r="M6" s="68" t="n">
        <v>1</v>
      </c>
      <c r="N6" s="68" t="n">
        <v>1.5</v>
      </c>
      <c r="O6" s="68" t="n">
        <v>2</v>
      </c>
      <c r="P6" s="68" t="n">
        <v>2.5</v>
      </c>
      <c r="Q6" s="70" t="n">
        <v>3</v>
      </c>
    </row>
    <row r="7" customFormat="false" ht="15.75" hidden="false" customHeight="false" outlineLevel="0" collapsed="false">
      <c r="A7" s="65"/>
      <c r="B7" s="51"/>
      <c r="C7" s="53"/>
      <c r="D7" s="65"/>
      <c r="E7" s="51"/>
      <c r="F7" s="51"/>
      <c r="G7" s="51"/>
      <c r="H7" s="51"/>
      <c r="I7" s="51"/>
      <c r="J7" s="71"/>
      <c r="K7" s="52"/>
      <c r="L7" s="51"/>
      <c r="M7" s="51"/>
      <c r="N7" s="51"/>
      <c r="O7" s="51"/>
      <c r="P7" s="51"/>
      <c r="Q7" s="53"/>
    </row>
    <row r="8" customFormat="false" ht="15.75" hidden="false" customHeight="false" outlineLevel="0" collapsed="false">
      <c r="A8" s="72" t="s">
        <v>44</v>
      </c>
      <c r="B8" s="73" t="n">
        <v>500</v>
      </c>
      <c r="C8" s="53"/>
      <c r="D8" s="65" t="s">
        <v>45</v>
      </c>
      <c r="E8" s="74" t="n">
        <f aca="false">1-(NORMSDIST(ABS(E$6)))</f>
        <v>0.0013498980316301</v>
      </c>
      <c r="F8" s="74" t="n">
        <f aca="false">1-(NORMSDIST(ABS(F$6)))</f>
        <v>0.00620966532577616</v>
      </c>
      <c r="G8" s="74" t="n">
        <f aca="false">1-(NORMSDIST(ABS(G$6)))</f>
        <v>0.0227501319481792</v>
      </c>
      <c r="H8" s="74" t="n">
        <f aca="false">1-(NORMSDIST(ABS(H$6)))</f>
        <v>0.0668072012688581</v>
      </c>
      <c r="I8" s="74" t="n">
        <f aca="false">1-(NORMSDIST(ABS(I$6)))</f>
        <v>0.158655253931457</v>
      </c>
      <c r="J8" s="74" t="n">
        <f aca="false">1-(NORMSDIST(ABS(J$6)))</f>
        <v>0.308537538725987</v>
      </c>
      <c r="K8" s="75" t="n">
        <v>0.5</v>
      </c>
      <c r="L8" s="74" t="n">
        <f aca="false">(NORMSDIST(ABS(L$6)))</f>
        <v>0.691462461274013</v>
      </c>
      <c r="M8" s="74" t="n">
        <f aca="false">(NORMSDIST(ABS(M$6)))</f>
        <v>0.841344746068543</v>
      </c>
      <c r="N8" s="74" t="n">
        <f aca="false">(NORMSDIST(ABS(N$6)))</f>
        <v>0.933192798731142</v>
      </c>
      <c r="O8" s="74" t="n">
        <f aca="false">(NORMSDIST(ABS(O$6)))</f>
        <v>0.977249868051821</v>
      </c>
      <c r="P8" s="74" t="n">
        <f aca="false">(NORMSDIST(ABS(P$6)))</f>
        <v>0.993790334674224</v>
      </c>
      <c r="Q8" s="74" t="n">
        <f aca="false">(NORMSDIST(ABS(Q$6)))</f>
        <v>0.99865010196837</v>
      </c>
    </row>
    <row r="9" customFormat="false" ht="15.75" hidden="false" customHeight="false" outlineLevel="0" collapsed="false">
      <c r="A9" s="72"/>
      <c r="B9" s="51"/>
      <c r="C9" s="53"/>
      <c r="D9" s="65" t="s">
        <v>46</v>
      </c>
      <c r="E9" s="74" t="n">
        <f aca="false">1-E8</f>
        <v>0.99865010196837</v>
      </c>
      <c r="F9" s="74" t="n">
        <f aca="false">1-F8</f>
        <v>0.993790334674224</v>
      </c>
      <c r="G9" s="74" t="n">
        <f aca="false">1-G8</f>
        <v>0.977249868051821</v>
      </c>
      <c r="H9" s="74" t="n">
        <f aca="false">1-H8</f>
        <v>0.933192798731142</v>
      </c>
      <c r="I9" s="74" t="n">
        <f aca="false">1-I8</f>
        <v>0.841344746068543</v>
      </c>
      <c r="J9" s="74" t="n">
        <f aca="false">1-J8</f>
        <v>0.691462461274013</v>
      </c>
      <c r="K9" s="75" t="n">
        <f aca="false">+K8</f>
        <v>0.5</v>
      </c>
      <c r="L9" s="74" t="n">
        <f aca="false">+L8</f>
        <v>0.691462461274013</v>
      </c>
      <c r="M9" s="74" t="n">
        <f aca="false">+M8</f>
        <v>0.841344746068543</v>
      </c>
      <c r="N9" s="74" t="n">
        <f aca="false">+N8</f>
        <v>0.933192798731142</v>
      </c>
      <c r="O9" s="74" t="n">
        <f aca="false">+O8</f>
        <v>0.977249868051821</v>
      </c>
      <c r="P9" s="74" t="n">
        <f aca="false">+P8</f>
        <v>0.993790334674224</v>
      </c>
      <c r="Q9" s="76" t="n">
        <f aca="false">+Q8</f>
        <v>0.99865010196837</v>
      </c>
    </row>
    <row r="10" customFormat="false" ht="15.75" hidden="false" customHeight="false" outlineLevel="0" collapsed="false">
      <c r="A10" s="72" t="s">
        <v>47</v>
      </c>
      <c r="B10" s="77" t="n">
        <v>0.01265</v>
      </c>
      <c r="C10" s="53"/>
      <c r="D10" s="65"/>
      <c r="E10" s="78"/>
      <c r="F10" s="78"/>
      <c r="G10" s="78"/>
      <c r="H10" s="78"/>
      <c r="I10" s="78"/>
      <c r="J10" s="78"/>
      <c r="K10" s="79"/>
      <c r="L10" s="80"/>
      <c r="M10" s="78"/>
      <c r="N10" s="78"/>
      <c r="O10" s="78"/>
      <c r="P10" s="78"/>
      <c r="Q10" s="81"/>
    </row>
    <row r="11" customFormat="false" ht="15.75" hidden="false" customHeight="false" outlineLevel="0" collapsed="false">
      <c r="A11" s="72"/>
      <c r="B11" s="51"/>
      <c r="C11" s="53"/>
      <c r="D11" s="65" t="s">
        <v>48</v>
      </c>
      <c r="E11" s="82" t="n">
        <f aca="false">+$K11+standard_deviation*E6</f>
        <v>220.04604675814</v>
      </c>
      <c r="F11" s="82" t="n">
        <f aca="false">+$K11+standard_deviation*F6</f>
        <v>225.565455631783</v>
      </c>
      <c r="G11" s="82" t="n">
        <f aca="false">+$K11+standard_deviation*G6</f>
        <v>231.084864505427</v>
      </c>
      <c r="H11" s="82" t="n">
        <f aca="false">+$K11+standard_deviation*H6</f>
        <v>236.60427337907</v>
      </c>
      <c r="I11" s="82" t="n">
        <f aca="false">+$K11+standard_deviation*I6</f>
        <v>242.123682252713</v>
      </c>
      <c r="J11" s="82" t="n">
        <f aca="false">+$K11+standard_deviation*J6</f>
        <v>247.643091126357</v>
      </c>
      <c r="K11" s="83" t="n">
        <f aca="false">+mean</f>
        <v>253.1625</v>
      </c>
      <c r="L11" s="82" t="n">
        <f aca="false">+$K11+standard_deviation*L6</f>
        <v>258.681908873643</v>
      </c>
      <c r="M11" s="82" t="n">
        <f aca="false">+$K11+standard_deviation*M6</f>
        <v>264.201317747287</v>
      </c>
      <c r="N11" s="82" t="n">
        <f aca="false">+$K11+standard_deviation*N6</f>
        <v>269.72072662093</v>
      </c>
      <c r="O11" s="82" t="n">
        <f aca="false">+$K11+standard_deviation*O6</f>
        <v>275.240135494574</v>
      </c>
      <c r="P11" s="82" t="n">
        <f aca="false">+$K11+standard_deviation*P6</f>
        <v>280.759544368217</v>
      </c>
      <c r="Q11" s="84" t="n">
        <f aca="false">+$K11+standard_deviation*Q6</f>
        <v>286.27895324186</v>
      </c>
    </row>
    <row r="12" customFormat="false" ht="15.75" hidden="false" customHeight="false" outlineLevel="0" collapsed="false">
      <c r="A12" s="72" t="s">
        <v>49</v>
      </c>
      <c r="B12" s="85" t="n">
        <v>200000</v>
      </c>
      <c r="C12" s="53"/>
      <c r="D12" s="65" t="s">
        <v>50</v>
      </c>
      <c r="E12" s="82" t="n">
        <f aca="false">n-E11</f>
        <v>279.95395324186</v>
      </c>
      <c r="F12" s="82" t="n">
        <f aca="false">n-F11</f>
        <v>274.434544368217</v>
      </c>
      <c r="G12" s="82" t="n">
        <f aca="false">n-G11</f>
        <v>268.915135494573</v>
      </c>
      <c r="H12" s="82" t="n">
        <f aca="false">n-H11</f>
        <v>263.39572662093</v>
      </c>
      <c r="I12" s="82" t="n">
        <f aca="false">n-I11</f>
        <v>257.876317747287</v>
      </c>
      <c r="J12" s="82" t="n">
        <f aca="false">n-J11</f>
        <v>252.356908873643</v>
      </c>
      <c r="K12" s="83" t="n">
        <f aca="false">n-K11</f>
        <v>246.8375</v>
      </c>
      <c r="L12" s="82" t="n">
        <f aca="false">n-L11</f>
        <v>241.318091126357</v>
      </c>
      <c r="M12" s="82" t="n">
        <f aca="false">n-M11</f>
        <v>235.798682252713</v>
      </c>
      <c r="N12" s="82" t="n">
        <f aca="false">n-N11</f>
        <v>230.27927337907</v>
      </c>
      <c r="O12" s="82" t="n">
        <f aca="false">n-O11</f>
        <v>224.759864505427</v>
      </c>
      <c r="P12" s="82" t="n">
        <f aca="false">n-P11</f>
        <v>219.240455631783</v>
      </c>
      <c r="Q12" s="84" t="n">
        <f aca="false">n-Q11</f>
        <v>213.72104675814</v>
      </c>
    </row>
    <row r="13" customFormat="false" ht="15.75" hidden="false" customHeight="false" outlineLevel="0" collapsed="false">
      <c r="A13" s="86"/>
      <c r="B13" s="57"/>
      <c r="C13" s="59"/>
      <c r="D13" s="65" t="s">
        <v>51</v>
      </c>
      <c r="E13" s="87" t="n">
        <f aca="false">+(E11-E12)/n</f>
        <v>-0.119815812967441</v>
      </c>
      <c r="F13" s="87" t="n">
        <f aca="false">+(F11-F12)/n</f>
        <v>-0.0977381774728672</v>
      </c>
      <c r="G13" s="87" t="n">
        <f aca="false">+(G11-G12)/n</f>
        <v>-0.0756605419782937</v>
      </c>
      <c r="H13" s="87" t="n">
        <f aca="false">+(H11-H12)/n</f>
        <v>-0.0535829064837203</v>
      </c>
      <c r="I13" s="87" t="n">
        <f aca="false">+(I11-I12)/n</f>
        <v>-0.0315052709891469</v>
      </c>
      <c r="J13" s="87" t="n">
        <f aca="false">+(J11-J12)/n</f>
        <v>-0.00942763549457334</v>
      </c>
      <c r="K13" s="88" t="n">
        <f aca="false">+(K11-K12)/n</f>
        <v>0.0126500000000001</v>
      </c>
      <c r="L13" s="87" t="n">
        <f aca="false">+(L11-L12)/n</f>
        <v>0.0347276354945736</v>
      </c>
      <c r="M13" s="87" t="n">
        <f aca="false">+(M11-M12)/n</f>
        <v>0.056805270989147</v>
      </c>
      <c r="N13" s="87" t="n">
        <f aca="false">+(N11-N12)/n</f>
        <v>0.0788829064837205</v>
      </c>
      <c r="O13" s="87" t="n">
        <f aca="false">+(O11-O12)/n</f>
        <v>0.100960541978294</v>
      </c>
      <c r="P13" s="87" t="n">
        <f aca="false">+(P11-P12)/n</f>
        <v>0.123038177472867</v>
      </c>
      <c r="Q13" s="89" t="n">
        <f aca="false">+(Q11-Q12)/n</f>
        <v>0.145115812967441</v>
      </c>
    </row>
    <row r="14" customFormat="false" ht="15.75" hidden="false" customHeight="false" outlineLevel="0" collapsed="false">
      <c r="A14" s="90"/>
      <c r="B14" s="46"/>
      <c r="C14" s="48"/>
      <c r="D14" s="65"/>
      <c r="E14" s="51"/>
      <c r="F14" s="51"/>
      <c r="G14" s="51"/>
      <c r="H14" s="51"/>
      <c r="I14" s="51"/>
      <c r="J14" s="51"/>
      <c r="K14" s="52"/>
      <c r="L14" s="51"/>
      <c r="M14" s="51"/>
      <c r="N14" s="51"/>
      <c r="O14" s="51"/>
      <c r="P14" s="51"/>
      <c r="Q14" s="53"/>
    </row>
    <row r="15" customFormat="false" ht="15.75" hidden="false" customHeight="false" outlineLevel="0" collapsed="false">
      <c r="A15" s="66" t="s">
        <v>52</v>
      </c>
      <c r="B15" s="51"/>
      <c r="C15" s="53"/>
      <c r="D15" s="65" t="s">
        <v>48</v>
      </c>
      <c r="E15" s="91" t="n">
        <f aca="false">+E13*turnover</f>
        <v>-11981.5812967441</v>
      </c>
      <c r="F15" s="91" t="n">
        <f aca="false">+F13*turnover</f>
        <v>-9773.81774728672</v>
      </c>
      <c r="G15" s="91" t="n">
        <f aca="false">+G13*turnover</f>
        <v>-7566.05419782937</v>
      </c>
      <c r="H15" s="91" t="n">
        <f aca="false">+H13*turnover</f>
        <v>-5358.29064837203</v>
      </c>
      <c r="I15" s="91" t="n">
        <f aca="false">+I13*turnover</f>
        <v>-3150.52709891469</v>
      </c>
      <c r="J15" s="91" t="n">
        <f aca="false">+J13*turnover</f>
        <v>-942.763549457334</v>
      </c>
      <c r="K15" s="92" t="n">
        <f aca="false">+K13*turnover</f>
        <v>1265.00000000001</v>
      </c>
      <c r="L15" s="91" t="n">
        <f aca="false">+L13*turnover</f>
        <v>3472.76354945736</v>
      </c>
      <c r="M15" s="91" t="n">
        <f aca="false">+M13*turnover</f>
        <v>5680.5270989147</v>
      </c>
      <c r="N15" s="91" t="n">
        <f aca="false">+N13*turnover</f>
        <v>7888.29064837205</v>
      </c>
      <c r="O15" s="91" t="n">
        <f aca="false">+O13*turnover</f>
        <v>10096.0541978294</v>
      </c>
      <c r="P15" s="91" t="n">
        <f aca="false">+P13*turnover</f>
        <v>12303.8177472867</v>
      </c>
      <c r="Q15" s="93" t="n">
        <f aca="false">+Q13*turnover</f>
        <v>14511.5812967441</v>
      </c>
    </row>
    <row r="16" customFormat="false" ht="15.75" hidden="false" customHeight="false" outlineLevel="0" collapsed="false">
      <c r="A16" s="72"/>
      <c r="B16" s="51"/>
      <c r="C16" s="53"/>
      <c r="D16" s="94" t="s">
        <v>53</v>
      </c>
      <c r="E16" s="95" t="n">
        <f aca="false">+(E15-$K15)/$K15</f>
        <v>-10.4716057681771</v>
      </c>
      <c r="F16" s="95" t="n">
        <f aca="false">+(F15-$K15)/$K15</f>
        <v>-8.72633814014755</v>
      </c>
      <c r="G16" s="95" t="n">
        <f aca="false">+(G15-$K15)/$K15</f>
        <v>-6.98107051211803</v>
      </c>
      <c r="H16" s="95" t="n">
        <f aca="false">+(H15-$K15)/$K15</f>
        <v>-5.23580288408853</v>
      </c>
      <c r="I16" s="95" t="n">
        <f aca="false">+(I15-$K15)/$K15</f>
        <v>-3.49053525605903</v>
      </c>
      <c r="J16" s="95" t="n">
        <f aca="false">+(J15-$K15)/$K15</f>
        <v>-1.74526762802951</v>
      </c>
      <c r="K16" s="96" t="n">
        <f aca="false">+(K15-$K15)/$K15</f>
        <v>0</v>
      </c>
      <c r="L16" s="95" t="n">
        <f aca="false">+(L15-$K15)/$K15</f>
        <v>1.74526762802952</v>
      </c>
      <c r="M16" s="95" t="n">
        <f aca="false">+(M15-$K15)/$K15</f>
        <v>3.49053525605902</v>
      </c>
      <c r="N16" s="95" t="n">
        <f aca="false">+(N15-$K15)/$K15</f>
        <v>5.23580288408853</v>
      </c>
      <c r="O16" s="95" t="n">
        <f aca="false">+(O15-$K15)/$K15</f>
        <v>6.98107051211805</v>
      </c>
      <c r="P16" s="95" t="n">
        <f aca="false">+(P15-$K15)/$K15</f>
        <v>8.72633814014755</v>
      </c>
      <c r="Q16" s="97" t="n">
        <f aca="false">+(Q15-$K15)/$K15</f>
        <v>10.4716057681771</v>
      </c>
    </row>
    <row r="17" customFormat="false" ht="15.75" hidden="false" customHeight="false" outlineLevel="0" collapsed="false">
      <c r="A17" s="72" t="s">
        <v>54</v>
      </c>
      <c r="B17" s="98" t="n">
        <v>0.0065</v>
      </c>
      <c r="C17" s="53"/>
      <c r="D17" s="65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3"/>
      <c r="R17" s="99"/>
    </row>
    <row r="18" customFormat="false" ht="15.75" hidden="false" customHeight="false" outlineLevel="0" collapsed="false">
      <c r="A18" s="72"/>
      <c r="B18" s="100"/>
      <c r="C18" s="53"/>
      <c r="D18" s="94" t="s">
        <v>55</v>
      </c>
      <c r="E18" s="101" t="n">
        <f aca="false">(E15+F15)/2</f>
        <v>-10877.6995220154</v>
      </c>
      <c r="F18" s="101" t="n">
        <f aca="false">(F15+G15)/2</f>
        <v>-8669.93597255804</v>
      </c>
      <c r="G18" s="101" t="n">
        <f aca="false">(G15+H15)/2</f>
        <v>-6462.1724231007</v>
      </c>
      <c r="H18" s="101" t="n">
        <f aca="false">(H15+I15)/2</f>
        <v>-4254.40887364336</v>
      </c>
      <c r="I18" s="101" t="n">
        <f aca="false">(I15+J15)/2</f>
        <v>-2046.64532418601</v>
      </c>
      <c r="J18" s="101" t="n">
        <f aca="false">(J15+K15)/2</f>
        <v>161.118225271338</v>
      </c>
      <c r="K18" s="92" t="n">
        <f aca="false">+K15</f>
        <v>1265.00000000001</v>
      </c>
      <c r="L18" s="101" t="n">
        <f aca="false">(K15+L15)/2</f>
        <v>2368.88177472869</v>
      </c>
      <c r="M18" s="101" t="n">
        <f aca="false">(L15+M15)/2</f>
        <v>4576.64532418603</v>
      </c>
      <c r="N18" s="101" t="n">
        <f aca="false">(M15+N15)/2</f>
        <v>6784.40887364337</v>
      </c>
      <c r="O18" s="101" t="n">
        <f aca="false">(N15+O15)/2</f>
        <v>8992.17242310073</v>
      </c>
      <c r="P18" s="101" t="n">
        <f aca="false">(O15+P15)/2</f>
        <v>11199.9359725581</v>
      </c>
      <c r="Q18" s="102" t="n">
        <f aca="false">(P15+Q15)/2</f>
        <v>13407.6995220154</v>
      </c>
    </row>
    <row r="19" customFormat="false" ht="15.75" hidden="false" customHeight="false" outlineLevel="0" collapsed="false">
      <c r="A19" s="72" t="s">
        <v>56</v>
      </c>
      <c r="B19" s="98" t="n">
        <v>0.001</v>
      </c>
      <c r="C19" s="53"/>
      <c r="D19" s="65" t="s">
        <v>46</v>
      </c>
      <c r="E19" s="103" t="n">
        <f aca="false">+E9-F9</f>
        <v>0.00485976729414606</v>
      </c>
      <c r="F19" s="103" t="n">
        <f aca="false">+F9-G9</f>
        <v>0.0165404666224031</v>
      </c>
      <c r="G19" s="103" t="n">
        <f aca="false">+G9-H9</f>
        <v>0.0440570693206789</v>
      </c>
      <c r="H19" s="103" t="n">
        <f aca="false">+H9-I9</f>
        <v>0.091848052662599</v>
      </c>
      <c r="I19" s="103" t="n">
        <f aca="false">+I9-J9</f>
        <v>0.14988228479453</v>
      </c>
      <c r="J19" s="103" t="n">
        <f aca="false">+J9-K9</f>
        <v>0.191462461274013</v>
      </c>
      <c r="K19" s="104" t="n">
        <f aca="false">+K9</f>
        <v>0.5</v>
      </c>
      <c r="L19" s="103" t="n">
        <f aca="false">+L9-K9</f>
        <v>0.191462461274013</v>
      </c>
      <c r="M19" s="103" t="n">
        <f aca="false">+M9-L9</f>
        <v>0.14988228479453</v>
      </c>
      <c r="N19" s="103" t="n">
        <f aca="false">+N9-M9</f>
        <v>0.091848052662599</v>
      </c>
      <c r="O19" s="103" t="n">
        <f aca="false">+O9-N9</f>
        <v>0.0440570693206789</v>
      </c>
      <c r="P19" s="103" t="n">
        <f aca="false">+P9-O9</f>
        <v>0.0165404666224031</v>
      </c>
      <c r="Q19" s="105" t="n">
        <f aca="false">+Q9-P9</f>
        <v>0.00485976729414606</v>
      </c>
    </row>
    <row r="20" customFormat="false" ht="15.75" hidden="false" customHeight="false" outlineLevel="0" collapsed="false">
      <c r="A20" s="72"/>
      <c r="B20" s="51"/>
      <c r="C20" s="53"/>
      <c r="D20" s="106"/>
      <c r="E20" s="57"/>
      <c r="F20" s="57"/>
      <c r="G20" s="57"/>
      <c r="H20" s="57"/>
      <c r="I20" s="57"/>
      <c r="J20" s="57"/>
      <c r="K20" s="58"/>
      <c r="L20" s="57"/>
      <c r="M20" s="57"/>
      <c r="N20" s="57"/>
      <c r="O20" s="57"/>
      <c r="P20" s="57"/>
      <c r="Q20" s="59"/>
    </row>
    <row r="21" customFormat="false" ht="15.75" hidden="false" customHeight="false" outlineLevel="0" collapsed="false">
      <c r="A21" s="72" t="s">
        <v>57</v>
      </c>
      <c r="B21" s="107" t="n">
        <v>0.1</v>
      </c>
      <c r="C21" s="53"/>
      <c r="D21" s="63" t="s">
        <v>58</v>
      </c>
      <c r="E21" s="61"/>
      <c r="F21" s="61"/>
      <c r="G21" s="61"/>
      <c r="H21" s="61"/>
      <c r="I21" s="61"/>
      <c r="J21" s="61"/>
      <c r="K21" s="64"/>
      <c r="L21" s="61"/>
      <c r="M21" s="61"/>
      <c r="N21" s="61"/>
      <c r="O21" s="61"/>
      <c r="P21" s="61"/>
      <c r="Q21" s="62"/>
    </row>
    <row r="22" customFormat="false" ht="15.75" hidden="false" customHeight="false" outlineLevel="0" collapsed="false">
      <c r="A22" s="86"/>
      <c r="B22" s="57"/>
      <c r="C22" s="59"/>
      <c r="D22" s="65"/>
      <c r="E22" s="51"/>
      <c r="F22" s="51"/>
      <c r="G22" s="51"/>
      <c r="H22" s="51"/>
      <c r="I22" s="51"/>
      <c r="J22" s="51"/>
      <c r="K22" s="52"/>
      <c r="L22" s="51"/>
      <c r="M22" s="51"/>
      <c r="N22" s="51"/>
      <c r="O22" s="51"/>
      <c r="P22" s="51"/>
      <c r="Q22" s="53"/>
    </row>
    <row r="23" customFormat="false" ht="15.75" hidden="false" customHeight="false" outlineLevel="0" collapsed="false">
      <c r="A23" s="90"/>
      <c r="B23" s="46"/>
      <c r="C23" s="48"/>
      <c r="D23" s="65" t="s">
        <v>16</v>
      </c>
      <c r="E23" s="108" t="n">
        <f aca="false">+turnover</f>
        <v>100000</v>
      </c>
      <c r="F23" s="108" t="n">
        <f aca="false">+turnover</f>
        <v>100000</v>
      </c>
      <c r="G23" s="108" t="n">
        <f aca="false">+turnover</f>
        <v>100000</v>
      </c>
      <c r="H23" s="108" t="n">
        <f aca="false">+turnover</f>
        <v>100000</v>
      </c>
      <c r="I23" s="108" t="n">
        <f aca="false">+turnover</f>
        <v>100000</v>
      </c>
      <c r="J23" s="108" t="n">
        <f aca="false">+turnover</f>
        <v>100000</v>
      </c>
      <c r="K23" s="109" t="n">
        <f aca="false">+turnover</f>
        <v>100000</v>
      </c>
      <c r="L23" s="108" t="n">
        <f aca="false">+turnover</f>
        <v>100000</v>
      </c>
      <c r="M23" s="108" t="n">
        <f aca="false">+turnover</f>
        <v>100000</v>
      </c>
      <c r="N23" s="108" t="n">
        <f aca="false">+turnover</f>
        <v>100000</v>
      </c>
      <c r="O23" s="108" t="n">
        <f aca="false">+turnover</f>
        <v>100000</v>
      </c>
      <c r="P23" s="108" t="n">
        <f aca="false">+turnover</f>
        <v>100000</v>
      </c>
      <c r="Q23" s="110" t="n">
        <f aca="false">+turnover</f>
        <v>100000</v>
      </c>
      <c r="S23" s="108" t="n">
        <f aca="false">+turnover</f>
        <v>100000</v>
      </c>
    </row>
    <row r="24" customFormat="false" ht="15.75" hidden="false" customHeight="false" outlineLevel="0" collapsed="false">
      <c r="A24" s="66" t="s">
        <v>59</v>
      </c>
      <c r="B24" s="51"/>
      <c r="C24" s="53"/>
      <c r="D24" s="65"/>
      <c r="E24" s="51"/>
      <c r="F24" s="51"/>
      <c r="G24" s="51"/>
      <c r="H24" s="51"/>
      <c r="I24" s="51"/>
      <c r="J24" s="51"/>
      <c r="K24" s="52"/>
      <c r="L24" s="51"/>
      <c r="M24" s="51"/>
      <c r="N24" s="51"/>
      <c r="O24" s="51"/>
      <c r="P24" s="51"/>
      <c r="Q24" s="53"/>
    </row>
    <row r="25" customFormat="false" ht="15.75" hidden="false" customHeight="false" outlineLevel="0" collapsed="false">
      <c r="A25" s="72"/>
      <c r="B25" s="51"/>
      <c r="C25" s="53"/>
      <c r="D25" s="65" t="s">
        <v>48</v>
      </c>
      <c r="E25" s="108" t="n">
        <f aca="false">+E15</f>
        <v>-11981.5812967441</v>
      </c>
      <c r="F25" s="108" t="n">
        <f aca="false">+F15</f>
        <v>-9773.81774728672</v>
      </c>
      <c r="G25" s="108" t="n">
        <f aca="false">+G15</f>
        <v>-7566.05419782937</v>
      </c>
      <c r="H25" s="108" t="n">
        <f aca="false">+H15</f>
        <v>-5358.29064837203</v>
      </c>
      <c r="I25" s="108" t="n">
        <f aca="false">+I15</f>
        <v>-3150.52709891469</v>
      </c>
      <c r="J25" s="108" t="n">
        <f aca="false">+J15</f>
        <v>-942.763549457334</v>
      </c>
      <c r="K25" s="109" t="n">
        <f aca="false">+K15</f>
        <v>1265.00000000001</v>
      </c>
      <c r="L25" s="108" t="n">
        <f aca="false">+L15</f>
        <v>3472.76354945736</v>
      </c>
      <c r="M25" s="108" t="n">
        <f aca="false">+M15</f>
        <v>5680.5270989147</v>
      </c>
      <c r="N25" s="108" t="n">
        <f aca="false">+N15</f>
        <v>7888.29064837205</v>
      </c>
      <c r="O25" s="108" t="n">
        <f aca="false">+O15</f>
        <v>10096.0541978294</v>
      </c>
      <c r="P25" s="108" t="n">
        <f aca="false">+P15</f>
        <v>12303.8177472867</v>
      </c>
      <c r="Q25" s="110" t="n">
        <f aca="false">+Q15</f>
        <v>14511.5812967441</v>
      </c>
      <c r="S25" s="108" t="n">
        <f aca="false">+S26*S23</f>
        <v>876.5</v>
      </c>
      <c r="V25" s="111" t="n">
        <f aca="false">0.5+V26</f>
        <v>0.49213038543487</v>
      </c>
    </row>
    <row r="26" customFormat="false" ht="15.75" hidden="false" customHeight="false" outlineLevel="0" collapsed="false">
      <c r="A26" s="72" t="s">
        <v>60</v>
      </c>
      <c r="B26" s="112" t="n">
        <f aca="false">(1+probability)/2*n</f>
        <v>253.1625</v>
      </c>
      <c r="C26" s="53"/>
      <c r="D26" s="65" t="s">
        <v>61</v>
      </c>
      <c r="E26" s="113" t="n">
        <f aca="false">+E25/E23</f>
        <v>-0.119815812967441</v>
      </c>
      <c r="F26" s="113" t="n">
        <f aca="false">+F25/F23</f>
        <v>-0.0977381774728672</v>
      </c>
      <c r="G26" s="113" t="n">
        <f aca="false">+G25/G23</f>
        <v>-0.0756605419782937</v>
      </c>
      <c r="H26" s="113" t="n">
        <f aca="false">+H25/H23</f>
        <v>-0.0535829064837203</v>
      </c>
      <c r="I26" s="113" t="n">
        <f aca="false">+I25/I23</f>
        <v>-0.0315052709891469</v>
      </c>
      <c r="J26" s="113" t="n">
        <f aca="false">+J25/J23</f>
        <v>-0.00942763549457334</v>
      </c>
      <c r="K26" s="114" t="n">
        <f aca="false">+K25/K23</f>
        <v>0.0126500000000001</v>
      </c>
      <c r="L26" s="113" t="n">
        <f aca="false">+L25/L23</f>
        <v>0.0347276354945736</v>
      </c>
      <c r="M26" s="113" t="n">
        <f aca="false">+M25/M23</f>
        <v>0.056805270989147</v>
      </c>
      <c r="N26" s="113" t="n">
        <f aca="false">+N25/N23</f>
        <v>0.0788829064837205</v>
      </c>
      <c r="O26" s="113" t="n">
        <f aca="false">+O25/O23</f>
        <v>0.100960541978294</v>
      </c>
      <c r="P26" s="113" t="n">
        <f aca="false">+P25/P23</f>
        <v>0.123038177472867</v>
      </c>
      <c r="Q26" s="115" t="n">
        <f aca="false">+Q25/Q23</f>
        <v>0.145115812967441</v>
      </c>
      <c r="S26" s="113" t="n">
        <f aca="false">+commission_rate+complimentary_rate+(tax_rate*probability)</f>
        <v>0.008765</v>
      </c>
      <c r="V26" s="111" t="n">
        <f aca="false">(S26-probability)/(standard_deviation/SQRT(n))</f>
        <v>-0.00786961456513033</v>
      </c>
    </row>
    <row r="27" customFormat="false" ht="15.75" hidden="false" customHeight="false" outlineLevel="0" collapsed="false">
      <c r="A27" s="72"/>
      <c r="B27" s="51"/>
      <c r="C27" s="53"/>
      <c r="D27" s="65"/>
      <c r="E27" s="51"/>
      <c r="F27" s="51"/>
      <c r="G27" s="51"/>
      <c r="H27" s="51"/>
      <c r="I27" s="51"/>
      <c r="J27" s="51"/>
      <c r="K27" s="52"/>
      <c r="L27" s="51"/>
      <c r="M27" s="51"/>
      <c r="N27" s="51"/>
      <c r="O27" s="51"/>
      <c r="P27" s="51"/>
      <c r="Q27" s="53"/>
    </row>
    <row r="28" customFormat="false" ht="15.75" hidden="false" customHeight="false" outlineLevel="0" collapsed="false">
      <c r="A28" s="72" t="s">
        <v>62</v>
      </c>
      <c r="B28" s="108" t="n">
        <f aca="false">+B12*n/1000</f>
        <v>100000</v>
      </c>
      <c r="C28" s="53"/>
      <c r="D28" s="65" t="s">
        <v>24</v>
      </c>
      <c r="E28" s="108" t="n">
        <f aca="false">+tax_rate*E25</f>
        <v>-1198.15812967441</v>
      </c>
      <c r="F28" s="108" t="n">
        <f aca="false">+tax_rate*F25</f>
        <v>-977.381774728672</v>
      </c>
      <c r="G28" s="108" t="n">
        <f aca="false">+tax_rate*G25</f>
        <v>-756.605419782937</v>
      </c>
      <c r="H28" s="108" t="n">
        <f aca="false">+tax_rate*H25</f>
        <v>-535.829064837203</v>
      </c>
      <c r="I28" s="108" t="n">
        <f aca="false">+tax_rate*I25</f>
        <v>-315.052709891469</v>
      </c>
      <c r="J28" s="108" t="n">
        <f aca="false">+tax_rate*J25</f>
        <v>-94.2763549457334</v>
      </c>
      <c r="K28" s="109" t="n">
        <f aca="false">+tax_rate*K25</f>
        <v>126.500000000001</v>
      </c>
      <c r="L28" s="108" t="n">
        <f aca="false">+tax_rate*L25</f>
        <v>347.276354945736</v>
      </c>
      <c r="M28" s="108" t="n">
        <f aca="false">+tax_rate*M25</f>
        <v>568.05270989147</v>
      </c>
      <c r="N28" s="108" t="n">
        <f aca="false">+tax_rate*N25</f>
        <v>788.829064837205</v>
      </c>
      <c r="O28" s="108" t="n">
        <f aca="false">+tax_rate*O25</f>
        <v>1009.60541978294</v>
      </c>
      <c r="P28" s="108" t="n">
        <f aca="false">+tax_rate*P25</f>
        <v>1230.38177472867</v>
      </c>
      <c r="Q28" s="110" t="n">
        <f aca="false">+tax_rate*Q25</f>
        <v>1451.15812967441</v>
      </c>
      <c r="S28" s="108" t="n">
        <f aca="false">+tax_rate*S25</f>
        <v>87.65</v>
      </c>
    </row>
    <row r="29" customFormat="false" ht="15.75" hidden="false" customHeight="false" outlineLevel="0" collapsed="false">
      <c r="A29" s="72"/>
      <c r="B29" s="108"/>
      <c r="C29" s="53"/>
      <c r="D29" s="65" t="s">
        <v>63</v>
      </c>
      <c r="E29" s="108" t="n">
        <f aca="false">+commission_rate*E23</f>
        <v>650</v>
      </c>
      <c r="F29" s="108" t="n">
        <f aca="false">+commission_rate*F23</f>
        <v>650</v>
      </c>
      <c r="G29" s="108" t="n">
        <f aca="false">+commission_rate*G23</f>
        <v>650</v>
      </c>
      <c r="H29" s="108" t="n">
        <f aca="false">+commission_rate*H23</f>
        <v>650</v>
      </c>
      <c r="I29" s="108" t="n">
        <f aca="false">+commission_rate*I23</f>
        <v>650</v>
      </c>
      <c r="J29" s="108" t="n">
        <f aca="false">+commission_rate*J23</f>
        <v>650</v>
      </c>
      <c r="K29" s="109" t="n">
        <f aca="false">+commission_rate*K23</f>
        <v>650</v>
      </c>
      <c r="L29" s="108" t="n">
        <f aca="false">+commission_rate*L23</f>
        <v>650</v>
      </c>
      <c r="M29" s="108" t="n">
        <f aca="false">+commission_rate*M23</f>
        <v>650</v>
      </c>
      <c r="N29" s="108" t="n">
        <f aca="false">+commission_rate*N23</f>
        <v>650</v>
      </c>
      <c r="O29" s="108" t="n">
        <f aca="false">+commission_rate*O23</f>
        <v>650</v>
      </c>
      <c r="P29" s="108" t="n">
        <f aca="false">+commission_rate*P23</f>
        <v>650</v>
      </c>
      <c r="Q29" s="110" t="n">
        <f aca="false">+commission_rate*Q23</f>
        <v>650</v>
      </c>
      <c r="S29" s="108" t="n">
        <f aca="false">+commission_rate*S23</f>
        <v>650</v>
      </c>
      <c r="T29" s="116"/>
      <c r="U29" s="116"/>
      <c r="V29" s="116"/>
      <c r="W29" s="116"/>
      <c r="X29" s="116"/>
    </row>
    <row r="30" customFormat="false" ht="15.75" hidden="false" customHeight="false" outlineLevel="0" collapsed="false">
      <c r="A30" s="72" t="s">
        <v>64</v>
      </c>
      <c r="B30" s="108" t="n">
        <f aca="false">+turnover*probability</f>
        <v>1265</v>
      </c>
      <c r="C30" s="53"/>
      <c r="D30" s="65" t="s">
        <v>65</v>
      </c>
      <c r="E30" s="108" t="n">
        <f aca="false">+complimentary_rate*E23</f>
        <v>100</v>
      </c>
      <c r="F30" s="108" t="n">
        <f aca="false">+complimentary_rate*F23</f>
        <v>100</v>
      </c>
      <c r="G30" s="108" t="n">
        <f aca="false">+complimentary_rate*G23</f>
        <v>100</v>
      </c>
      <c r="H30" s="108" t="n">
        <f aca="false">+complimentary_rate*H23</f>
        <v>100</v>
      </c>
      <c r="I30" s="108" t="n">
        <f aca="false">+complimentary_rate*I23</f>
        <v>100</v>
      </c>
      <c r="J30" s="108" t="n">
        <f aca="false">+complimentary_rate*J23</f>
        <v>100</v>
      </c>
      <c r="K30" s="109" t="n">
        <f aca="false">+complimentary_rate*K23</f>
        <v>100</v>
      </c>
      <c r="L30" s="108" t="n">
        <f aca="false">+complimentary_rate*L23</f>
        <v>100</v>
      </c>
      <c r="M30" s="108" t="n">
        <f aca="false">+complimentary_rate*M23</f>
        <v>100</v>
      </c>
      <c r="N30" s="108" t="n">
        <f aca="false">+complimentary_rate*N23</f>
        <v>100</v>
      </c>
      <c r="O30" s="108" t="n">
        <f aca="false">+complimentary_rate*O23</f>
        <v>100</v>
      </c>
      <c r="P30" s="108" t="n">
        <f aca="false">+complimentary_rate*P23</f>
        <v>100</v>
      </c>
      <c r="Q30" s="110" t="n">
        <f aca="false">+complimentary_rate*Q23</f>
        <v>100</v>
      </c>
      <c r="S30" s="108" t="n">
        <f aca="false">+complimentary_rate*S23</f>
        <v>100</v>
      </c>
    </row>
    <row r="31" customFormat="false" ht="15.75" hidden="false" customHeight="false" outlineLevel="0" collapsed="false">
      <c r="A31" s="72"/>
      <c r="B31" s="51"/>
      <c r="C31" s="53"/>
      <c r="D31" s="117"/>
      <c r="E31" s="118"/>
      <c r="F31" s="118"/>
      <c r="G31" s="118"/>
      <c r="H31" s="118"/>
      <c r="I31" s="118"/>
      <c r="J31" s="118"/>
      <c r="K31" s="119"/>
      <c r="L31" s="118"/>
      <c r="M31" s="118"/>
      <c r="N31" s="118"/>
      <c r="O31" s="118"/>
      <c r="P31" s="118"/>
      <c r="Q31" s="120"/>
      <c r="S31" s="118"/>
    </row>
    <row r="32" customFormat="false" ht="15.75" hidden="false" customHeight="false" outlineLevel="0" collapsed="false">
      <c r="A32" s="72" t="s">
        <v>66</v>
      </c>
      <c r="B32" s="121" t="n">
        <f aca="false">SQRT(0.975*(n*(0.5+(probability/2))*(1-(0.5+(probability/2)))))</f>
        <v>11.0388177472867</v>
      </c>
      <c r="C32" s="53"/>
      <c r="D32" s="65" t="s">
        <v>67</v>
      </c>
      <c r="E32" s="122" t="n">
        <f aca="false">SUM(E28:E31)</f>
        <v>-448.158129674407</v>
      </c>
      <c r="F32" s="122" t="n">
        <f aca="false">SUM(F28:F31)</f>
        <v>-227.381774728672</v>
      </c>
      <c r="G32" s="122" t="n">
        <f aca="false">SUM(G28:G31)</f>
        <v>-6.60541978293679</v>
      </c>
      <c r="H32" s="122" t="n">
        <f aca="false">SUM(H28:H31)</f>
        <v>214.170935162797</v>
      </c>
      <c r="I32" s="122" t="n">
        <f aca="false">SUM(I28:I31)</f>
        <v>434.947290108531</v>
      </c>
      <c r="J32" s="122" t="n">
        <f aca="false">SUM(J28:J31)</f>
        <v>655.723645054267</v>
      </c>
      <c r="K32" s="123" t="n">
        <f aca="false">SUM(K28:K31)</f>
        <v>876.500000000001</v>
      </c>
      <c r="L32" s="122" t="n">
        <f aca="false">SUM(L28:L31)</f>
        <v>1097.27635494574</v>
      </c>
      <c r="M32" s="122" t="n">
        <f aca="false">SUM(M28:M31)</f>
        <v>1318.05270989147</v>
      </c>
      <c r="N32" s="122" t="n">
        <f aca="false">SUM(N28:N31)</f>
        <v>1538.82906483721</v>
      </c>
      <c r="O32" s="122" t="n">
        <f aca="false">SUM(O28:O31)</f>
        <v>1759.60541978294</v>
      </c>
      <c r="P32" s="122" t="n">
        <f aca="false">SUM(P28:P31)</f>
        <v>1980.38177472867</v>
      </c>
      <c r="Q32" s="124" t="n">
        <f aca="false">SUM(Q28:Q31)</f>
        <v>2201.15812967441</v>
      </c>
      <c r="S32" s="122" t="n">
        <f aca="false">SUM(S28:S31)</f>
        <v>837.65</v>
      </c>
    </row>
    <row r="33" customFormat="false" ht="15.75" hidden="false" customHeight="false" outlineLevel="0" collapsed="false">
      <c r="A33" s="125"/>
      <c r="B33" s="57"/>
      <c r="C33" s="126"/>
      <c r="D33" s="65"/>
      <c r="E33" s="108"/>
      <c r="F33" s="108"/>
      <c r="G33" s="108"/>
      <c r="H33" s="108"/>
      <c r="I33" s="108"/>
      <c r="J33" s="108"/>
      <c r="K33" s="109"/>
      <c r="L33" s="108"/>
      <c r="M33" s="108"/>
      <c r="N33" s="108"/>
      <c r="O33" s="108"/>
      <c r="P33" s="108"/>
      <c r="Q33" s="110"/>
      <c r="S33" s="108"/>
    </row>
    <row r="34" customFormat="false" ht="15.75" hidden="false" customHeight="false" outlineLevel="0" collapsed="false">
      <c r="A34" s="94"/>
      <c r="B34" s="51"/>
      <c r="C34" s="53"/>
      <c r="D34" s="65" t="s">
        <v>68</v>
      </c>
      <c r="E34" s="122" t="n">
        <f aca="false">+E25-E32</f>
        <v>-11533.4231670697</v>
      </c>
      <c r="F34" s="122" t="n">
        <f aca="false">+F25-F32</f>
        <v>-9546.43597255804</v>
      </c>
      <c r="G34" s="122" t="n">
        <f aca="false">+G25-G32</f>
        <v>-7559.44877804643</v>
      </c>
      <c r="H34" s="122" t="n">
        <f aca="false">+H25-H32</f>
        <v>-5572.46158353483</v>
      </c>
      <c r="I34" s="122" t="n">
        <f aca="false">+I25-I32</f>
        <v>-3585.47438902322</v>
      </c>
      <c r="J34" s="122" t="n">
        <f aca="false">+J25-J32</f>
        <v>-1598.4871945116</v>
      </c>
      <c r="K34" s="123" t="n">
        <f aca="false">+K25-K32</f>
        <v>388.500000000008</v>
      </c>
      <c r="L34" s="122" t="n">
        <f aca="false">+L25-L32</f>
        <v>2375.48719451163</v>
      </c>
      <c r="M34" s="122" t="n">
        <f aca="false">+M25-M32</f>
        <v>4362.47438902323</v>
      </c>
      <c r="N34" s="122" t="n">
        <f aca="false">+N25-N32</f>
        <v>6349.46158353484</v>
      </c>
      <c r="O34" s="122" t="n">
        <f aca="false">+O25-O32</f>
        <v>8336.44877804646</v>
      </c>
      <c r="P34" s="122" t="n">
        <f aca="false">+P25-P32</f>
        <v>10323.4359725581</v>
      </c>
      <c r="Q34" s="124" t="n">
        <f aca="false">+Q25-Q32</f>
        <v>12310.4231670697</v>
      </c>
      <c r="S34" s="122" t="n">
        <v>0</v>
      </c>
    </row>
    <row r="35" customFormat="false" ht="15.75" hidden="false" customHeight="false" outlineLevel="0" collapsed="false">
      <c r="A35" s="94"/>
      <c r="B35" s="51"/>
      <c r="C35" s="53"/>
      <c r="D35" s="65"/>
      <c r="E35" s="51"/>
      <c r="F35" s="51"/>
      <c r="G35" s="51"/>
      <c r="H35" s="51"/>
      <c r="I35" s="51"/>
      <c r="J35" s="51"/>
      <c r="K35" s="52"/>
      <c r="L35" s="51"/>
      <c r="M35" s="51"/>
      <c r="N35" s="51"/>
      <c r="O35" s="51"/>
      <c r="P35" s="51"/>
      <c r="Q35" s="53"/>
    </row>
    <row r="36" customFormat="false" ht="15.75" hidden="false" customHeight="false" outlineLevel="0" collapsed="false">
      <c r="A36" s="65"/>
      <c r="B36" s="51"/>
      <c r="C36" s="53"/>
      <c r="D36" s="65" t="s">
        <v>69</v>
      </c>
      <c r="E36" s="127" t="n">
        <f aca="false">(E34+F34)/2</f>
        <v>-10539.9295698139</v>
      </c>
      <c r="F36" s="127" t="n">
        <f aca="false">(F34+G34)/2</f>
        <v>-8552.94237530224</v>
      </c>
      <c r="G36" s="127" t="n">
        <f aca="false">(G34+H34)/2</f>
        <v>-6565.95518079063</v>
      </c>
      <c r="H36" s="127" t="n">
        <f aca="false">(H34+I34)/2</f>
        <v>-4578.96798627903</v>
      </c>
      <c r="I36" s="127" t="n">
        <f aca="false">(I34+J34)/2</f>
        <v>-2591.98079176741</v>
      </c>
      <c r="J36" s="127" t="n">
        <f aca="false">(J34+K34)/2</f>
        <v>-604.993597255796</v>
      </c>
      <c r="K36" s="128" t="n">
        <f aca="false">+K34</f>
        <v>388.500000000008</v>
      </c>
      <c r="L36" s="127" t="n">
        <f aca="false">(K34+L34)/2</f>
        <v>1381.99359725582</v>
      </c>
      <c r="M36" s="127" t="n">
        <f aca="false">(L34+M34)/2</f>
        <v>3368.98079176743</v>
      </c>
      <c r="N36" s="127" t="n">
        <f aca="false">(M34+N34)/2</f>
        <v>5355.96798627903</v>
      </c>
      <c r="O36" s="127" t="n">
        <f aca="false">(N34+O34)/2</f>
        <v>7342.95518079065</v>
      </c>
      <c r="P36" s="127" t="n">
        <f aca="false">(O34+P34)/2</f>
        <v>9329.94237530226</v>
      </c>
      <c r="Q36" s="129" t="n">
        <f aca="false">(P34+Q34)/2</f>
        <v>11316.9295698139</v>
      </c>
    </row>
    <row r="37" customFormat="false" ht="15.75" hidden="false" customHeight="false" outlineLevel="0" collapsed="false">
      <c r="A37" s="106"/>
      <c r="B37" s="57"/>
      <c r="C37" s="59"/>
      <c r="D37" s="106" t="s">
        <v>46</v>
      </c>
      <c r="E37" s="130" t="n">
        <f aca="false">+E8</f>
        <v>0.0013498980316301</v>
      </c>
      <c r="F37" s="130" t="n">
        <f aca="false">+F8</f>
        <v>0.00620966532577616</v>
      </c>
      <c r="G37" s="130" t="n">
        <f aca="false">+G8</f>
        <v>0.0227501319481792</v>
      </c>
      <c r="H37" s="130" t="n">
        <f aca="false">+H8</f>
        <v>0.0668072012688581</v>
      </c>
      <c r="I37" s="130" t="n">
        <f aca="false">+I8</f>
        <v>0.158655253931457</v>
      </c>
      <c r="J37" s="130" t="n">
        <f aca="false">+J8</f>
        <v>0.308537538725987</v>
      </c>
      <c r="K37" s="130" t="n">
        <f aca="false">+K19</f>
        <v>0.5</v>
      </c>
      <c r="L37" s="130" t="n">
        <f aca="false">1-L9</f>
        <v>0.308537538725987</v>
      </c>
      <c r="M37" s="130" t="n">
        <f aca="false">1-M9</f>
        <v>0.158655253931457</v>
      </c>
      <c r="N37" s="130" t="n">
        <f aca="false">1-N9</f>
        <v>0.0668072012688581</v>
      </c>
      <c r="O37" s="130" t="n">
        <f aca="false">1-O9</f>
        <v>0.0227501319481792</v>
      </c>
      <c r="P37" s="130" t="n">
        <f aca="false">1-P9</f>
        <v>0.00620966532577616</v>
      </c>
      <c r="Q37" s="130" t="n">
        <f aca="false">1-Q9</f>
        <v>0.0013498980316301</v>
      </c>
    </row>
    <row r="38" customFormat="false" ht="15.75" hidden="false" customHeight="false" outlineLevel="0" collapsed="false">
      <c r="K38" s="42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3203125" defaultRowHeight="15.75" zeroHeight="false" outlineLevelRow="0" outlineLevelCol="0"/>
  <cols>
    <col collapsed="false" customWidth="true" hidden="false" outlineLevel="0" max="1" min="1" style="42" width="19.99"/>
    <col collapsed="false" customWidth="true" hidden="false" outlineLevel="0" max="2" min="2" style="42" width="16.32"/>
    <col collapsed="false" customWidth="true" hidden="false" outlineLevel="0" max="3" min="3" style="42" width="2.65"/>
    <col collapsed="false" customWidth="true" hidden="false" outlineLevel="0" max="4" min="4" style="42" width="28.83"/>
    <col collapsed="false" customWidth="true" hidden="false" outlineLevel="0" max="10" min="5" style="42" width="16.15"/>
    <col collapsed="false" customWidth="true" hidden="false" outlineLevel="0" max="11" min="11" style="43" width="16.15"/>
    <col collapsed="false" customWidth="true" hidden="false" outlineLevel="0" max="17" min="12" style="42" width="16.15"/>
    <col collapsed="false" customWidth="true" hidden="false" outlineLevel="0" max="18" min="18" style="42" width="3.5"/>
    <col collapsed="false" customWidth="true" hidden="false" outlineLevel="0" max="19" min="19" style="42" width="15.82"/>
    <col collapsed="false" customWidth="false" hidden="false" outlineLevel="0" max="20" min="20" style="42" width="9.32"/>
    <col collapsed="false" customWidth="true" hidden="false" outlineLevel="0" max="21" min="21" style="42" width="19.65"/>
    <col collapsed="false" customWidth="true" hidden="false" outlineLevel="0" max="22" min="22" style="42" width="9.99"/>
    <col collapsed="false" customWidth="false" hidden="false" outlineLevel="0" max="257" min="23" style="42" width="9.32"/>
  </cols>
  <sheetData>
    <row r="1" customFormat="false" ht="18" hidden="false" customHeight="false" outlineLevel="0" collapsed="false">
      <c r="A1" s="44"/>
      <c r="B1" s="45"/>
      <c r="C1" s="45"/>
      <c r="D1" s="45"/>
      <c r="E1" s="46"/>
      <c r="F1" s="45"/>
      <c r="G1" s="46"/>
      <c r="H1" s="46"/>
      <c r="I1" s="46"/>
      <c r="J1" s="46"/>
      <c r="K1" s="47"/>
      <c r="L1" s="46"/>
      <c r="M1" s="46"/>
      <c r="N1" s="46"/>
      <c r="O1" s="46"/>
      <c r="P1" s="46"/>
      <c r="Q1" s="48"/>
    </row>
    <row r="2" customFormat="false" ht="18" hidden="false" customHeight="false" outlineLevel="0" collapsed="false">
      <c r="A2" s="49" t="s">
        <v>37</v>
      </c>
      <c r="B2" s="50"/>
      <c r="C2" s="50"/>
      <c r="D2" s="50"/>
      <c r="E2" s="50"/>
      <c r="F2" s="50"/>
      <c r="G2" s="51"/>
      <c r="H2" s="51"/>
      <c r="I2" s="51"/>
      <c r="J2" s="51"/>
      <c r="K2" s="52"/>
      <c r="L2" s="51"/>
      <c r="M2" s="51"/>
      <c r="N2" s="51"/>
      <c r="O2" s="51"/>
      <c r="P2" s="51"/>
      <c r="Q2" s="53"/>
    </row>
    <row r="3" s="51" customFormat="true" ht="18" hidden="false" customHeight="false" outlineLevel="0" collapsed="false">
      <c r="A3" s="54" t="s">
        <v>70</v>
      </c>
      <c r="B3" s="55"/>
      <c r="C3" s="55"/>
      <c r="D3" s="55"/>
      <c r="E3" s="55"/>
      <c r="F3" s="56" t="s">
        <v>39</v>
      </c>
      <c r="G3" s="57"/>
      <c r="H3" s="57"/>
      <c r="I3" s="57"/>
      <c r="J3" s="57"/>
      <c r="K3" s="58"/>
      <c r="L3" s="57"/>
      <c r="M3" s="57"/>
      <c r="N3" s="57"/>
      <c r="O3" s="57"/>
      <c r="P3" s="57"/>
      <c r="Q3" s="59"/>
    </row>
    <row r="4" customFormat="false" ht="15.75" hidden="false" customHeight="false" outlineLevel="0" collapsed="false">
      <c r="A4" s="60" t="s">
        <v>40</v>
      </c>
      <c r="B4" s="61"/>
      <c r="C4" s="62"/>
      <c r="D4" s="63" t="s">
        <v>41</v>
      </c>
      <c r="E4" s="61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2"/>
    </row>
    <row r="5" customFormat="false" ht="15.75" hidden="false" customHeight="false" outlineLevel="0" collapsed="false">
      <c r="A5" s="65"/>
      <c r="B5" s="51"/>
      <c r="C5" s="53"/>
      <c r="D5" s="65"/>
      <c r="E5" s="51"/>
      <c r="F5" s="51"/>
      <c r="G5" s="51"/>
      <c r="H5" s="51"/>
      <c r="I5" s="51"/>
      <c r="J5" s="51"/>
      <c r="K5" s="52"/>
      <c r="L5" s="51"/>
      <c r="M5" s="51"/>
      <c r="N5" s="51"/>
      <c r="O5" s="51"/>
      <c r="P5" s="51"/>
      <c r="Q5" s="53"/>
    </row>
    <row r="6" customFormat="false" ht="15.75" hidden="false" customHeight="false" outlineLevel="0" collapsed="false">
      <c r="A6" s="66" t="s">
        <v>42</v>
      </c>
      <c r="B6" s="51"/>
      <c r="C6" s="53"/>
      <c r="D6" s="67" t="s">
        <v>43</v>
      </c>
      <c r="E6" s="68" t="n">
        <v>-3</v>
      </c>
      <c r="F6" s="68" t="n">
        <v>-2.5</v>
      </c>
      <c r="G6" s="68" t="n">
        <v>-2</v>
      </c>
      <c r="H6" s="68" t="n">
        <v>-1.5</v>
      </c>
      <c r="I6" s="68" t="n">
        <v>-1</v>
      </c>
      <c r="J6" s="68" t="n">
        <v>-0.5</v>
      </c>
      <c r="K6" s="69" t="n">
        <v>0</v>
      </c>
      <c r="L6" s="68" t="n">
        <v>0.5</v>
      </c>
      <c r="M6" s="68" t="n">
        <v>1</v>
      </c>
      <c r="N6" s="68" t="n">
        <v>1.5</v>
      </c>
      <c r="O6" s="68" t="n">
        <v>2</v>
      </c>
      <c r="P6" s="68" t="n">
        <v>2.5</v>
      </c>
      <c r="Q6" s="70" t="n">
        <v>3</v>
      </c>
    </row>
    <row r="7" customFormat="false" ht="15.75" hidden="false" customHeight="false" outlineLevel="0" collapsed="false">
      <c r="A7" s="65"/>
      <c r="B7" s="51"/>
      <c r="C7" s="53"/>
      <c r="D7" s="65"/>
      <c r="E7" s="51"/>
      <c r="F7" s="51"/>
      <c r="G7" s="51"/>
      <c r="H7" s="51"/>
      <c r="I7" s="51"/>
      <c r="J7" s="71"/>
      <c r="K7" s="52"/>
      <c r="L7" s="51"/>
      <c r="M7" s="51"/>
      <c r="N7" s="51"/>
      <c r="O7" s="51"/>
      <c r="P7" s="51"/>
      <c r="Q7" s="53"/>
    </row>
    <row r="8" customFormat="false" ht="15.75" hidden="false" customHeight="false" outlineLevel="0" collapsed="false">
      <c r="A8" s="72" t="s">
        <v>44</v>
      </c>
      <c r="B8" s="73" t="n">
        <v>5000</v>
      </c>
      <c r="C8" s="53"/>
      <c r="D8" s="65" t="s">
        <v>45</v>
      </c>
      <c r="E8" s="74" t="n">
        <f aca="false">1-(NORMSDIST(ABS(E$6)))</f>
        <v>0.0013498980316301</v>
      </c>
      <c r="F8" s="74" t="n">
        <f aca="false">1-(NORMSDIST(ABS(F$6)))</f>
        <v>0.00620966532577616</v>
      </c>
      <c r="G8" s="74" t="n">
        <f aca="false">1-(NORMSDIST(ABS(G$6)))</f>
        <v>0.0227501319481792</v>
      </c>
      <c r="H8" s="74" t="n">
        <f aca="false">1-(NORMSDIST(ABS(H$6)))</f>
        <v>0.0668072012688581</v>
      </c>
      <c r="I8" s="74" t="n">
        <f aca="false">1-(NORMSDIST(ABS(I$6)))</f>
        <v>0.158655253931457</v>
      </c>
      <c r="J8" s="74" t="n">
        <f aca="false">1-(NORMSDIST(ABS(J$6)))</f>
        <v>0.308537538725987</v>
      </c>
      <c r="K8" s="75" t="n">
        <v>0.5</v>
      </c>
      <c r="L8" s="74" t="n">
        <f aca="false">(NORMSDIST(ABS(L$6)))</f>
        <v>0.691462461274013</v>
      </c>
      <c r="M8" s="74" t="n">
        <f aca="false">(NORMSDIST(ABS(M$6)))</f>
        <v>0.841344746068543</v>
      </c>
      <c r="N8" s="74" t="n">
        <f aca="false">(NORMSDIST(ABS(N$6)))</f>
        <v>0.933192798731142</v>
      </c>
      <c r="O8" s="74" t="n">
        <f aca="false">(NORMSDIST(ABS(O$6)))</f>
        <v>0.977249868051821</v>
      </c>
      <c r="P8" s="74" t="n">
        <f aca="false">(NORMSDIST(ABS(P$6)))</f>
        <v>0.993790334674224</v>
      </c>
      <c r="Q8" s="74" t="n">
        <f aca="false">(NORMSDIST(ABS(Q$6)))</f>
        <v>0.99865010196837</v>
      </c>
    </row>
    <row r="9" customFormat="false" ht="15.75" hidden="false" customHeight="false" outlineLevel="0" collapsed="false">
      <c r="A9" s="72"/>
      <c r="B9" s="51"/>
      <c r="C9" s="53"/>
      <c r="D9" s="65" t="s">
        <v>46</v>
      </c>
      <c r="E9" s="74" t="n">
        <f aca="false">1-E8</f>
        <v>0.99865010196837</v>
      </c>
      <c r="F9" s="74" t="n">
        <f aca="false">1-F8</f>
        <v>0.993790334674224</v>
      </c>
      <c r="G9" s="74" t="n">
        <f aca="false">1-G8</f>
        <v>0.977249868051821</v>
      </c>
      <c r="H9" s="74" t="n">
        <f aca="false">1-H8</f>
        <v>0.933192798731142</v>
      </c>
      <c r="I9" s="74" t="n">
        <f aca="false">1-I8</f>
        <v>0.841344746068543</v>
      </c>
      <c r="J9" s="74" t="n">
        <f aca="false">1-J8</f>
        <v>0.691462461274013</v>
      </c>
      <c r="K9" s="75" t="n">
        <f aca="false">+K8</f>
        <v>0.5</v>
      </c>
      <c r="L9" s="74" t="n">
        <f aca="false">+L8</f>
        <v>0.691462461274013</v>
      </c>
      <c r="M9" s="74" t="n">
        <f aca="false">+M8</f>
        <v>0.841344746068543</v>
      </c>
      <c r="N9" s="74" t="n">
        <f aca="false">+N8</f>
        <v>0.933192798731142</v>
      </c>
      <c r="O9" s="74" t="n">
        <f aca="false">+O8</f>
        <v>0.977249868051821</v>
      </c>
      <c r="P9" s="74" t="n">
        <f aca="false">+P8</f>
        <v>0.993790334674224</v>
      </c>
      <c r="Q9" s="76" t="n">
        <f aca="false">+Q8</f>
        <v>0.99865010196837</v>
      </c>
    </row>
    <row r="10" customFormat="false" ht="15.75" hidden="false" customHeight="false" outlineLevel="0" collapsed="false">
      <c r="A10" s="72" t="s">
        <v>47</v>
      </c>
      <c r="B10" s="77" t="n">
        <v>0.01265</v>
      </c>
      <c r="C10" s="53"/>
      <c r="D10" s="65"/>
      <c r="E10" s="78"/>
      <c r="F10" s="78"/>
      <c r="G10" s="78"/>
      <c r="H10" s="78"/>
      <c r="I10" s="78"/>
      <c r="J10" s="78"/>
      <c r="K10" s="79"/>
      <c r="L10" s="80"/>
      <c r="M10" s="78"/>
      <c r="N10" s="78"/>
      <c r="O10" s="78"/>
      <c r="P10" s="78"/>
      <c r="Q10" s="81"/>
    </row>
    <row r="11" customFormat="false" ht="15.75" hidden="false" customHeight="false" outlineLevel="0" collapsed="false">
      <c r="A11" s="72"/>
      <c r="B11" s="51"/>
      <c r="C11" s="53"/>
      <c r="D11" s="65" t="s">
        <v>48</v>
      </c>
      <c r="E11" s="82" t="n">
        <f aca="false">+$K11+standard_deviation*E6</f>
        <v>2426.90157972926</v>
      </c>
      <c r="F11" s="82" t="n">
        <f aca="false">+$K11+standard_deviation*F6</f>
        <v>2444.35548310771</v>
      </c>
      <c r="G11" s="82" t="n">
        <f aca="false">+$K11+standard_deviation*G6</f>
        <v>2461.80938648617</v>
      </c>
      <c r="H11" s="82" t="n">
        <f aca="false">+$K11+standard_deviation*H6</f>
        <v>2479.26328986463</v>
      </c>
      <c r="I11" s="82" t="n">
        <f aca="false">+$K11+standard_deviation*I6</f>
        <v>2496.71719324309</v>
      </c>
      <c r="J11" s="82" t="n">
        <f aca="false">+$K11+standard_deviation*J6</f>
        <v>2514.17109662154</v>
      </c>
      <c r="K11" s="83" t="n">
        <f aca="false">+mean</f>
        <v>2531.625</v>
      </c>
      <c r="L11" s="82" t="n">
        <f aca="false">+$K11+standard_deviation*L6</f>
        <v>2549.07890337846</v>
      </c>
      <c r="M11" s="82" t="n">
        <f aca="false">+$K11+standard_deviation*M6</f>
        <v>2566.53280675692</v>
      </c>
      <c r="N11" s="82" t="n">
        <f aca="false">+$K11+standard_deviation*N6</f>
        <v>2583.98671013537</v>
      </c>
      <c r="O11" s="82" t="n">
        <f aca="false">+$K11+standard_deviation*O6</f>
        <v>2601.44061351383</v>
      </c>
      <c r="P11" s="82" t="n">
        <f aca="false">+$K11+standard_deviation*P6</f>
        <v>2618.89451689229</v>
      </c>
      <c r="Q11" s="84" t="n">
        <f aca="false">+$K11+standard_deviation*Q6</f>
        <v>2636.34842027075</v>
      </c>
    </row>
    <row r="12" customFormat="false" ht="15.75" hidden="false" customHeight="false" outlineLevel="0" collapsed="false">
      <c r="A12" s="72" t="s">
        <v>49</v>
      </c>
      <c r="B12" s="85" t="n">
        <v>200000</v>
      </c>
      <c r="C12" s="53"/>
      <c r="D12" s="65" t="s">
        <v>50</v>
      </c>
      <c r="E12" s="82" t="n">
        <f aca="false">n-E11</f>
        <v>2573.09842027075</v>
      </c>
      <c r="F12" s="82" t="n">
        <f aca="false">n-F11</f>
        <v>2555.64451689229</v>
      </c>
      <c r="G12" s="82" t="n">
        <f aca="false">n-G11</f>
        <v>2538.19061351383</v>
      </c>
      <c r="H12" s="82" t="n">
        <f aca="false">n-H11</f>
        <v>2520.73671013537</v>
      </c>
      <c r="I12" s="82" t="n">
        <f aca="false">n-I11</f>
        <v>2503.28280675692</v>
      </c>
      <c r="J12" s="82" t="n">
        <f aca="false">n-J11</f>
        <v>2485.82890337846</v>
      </c>
      <c r="K12" s="83" t="n">
        <f aca="false">n-K11</f>
        <v>2468.375</v>
      </c>
      <c r="L12" s="82" t="n">
        <f aca="false">n-L11</f>
        <v>2450.92109662154</v>
      </c>
      <c r="M12" s="82" t="n">
        <f aca="false">n-M11</f>
        <v>2433.46719324309</v>
      </c>
      <c r="N12" s="82" t="n">
        <f aca="false">n-N11</f>
        <v>2416.01328986463</v>
      </c>
      <c r="O12" s="82" t="n">
        <f aca="false">n-O11</f>
        <v>2398.55938648617</v>
      </c>
      <c r="P12" s="82" t="n">
        <f aca="false">n-P11</f>
        <v>2381.10548310771</v>
      </c>
      <c r="Q12" s="84" t="n">
        <f aca="false">n-Q11</f>
        <v>2363.65157972926</v>
      </c>
    </row>
    <row r="13" customFormat="false" ht="15.75" hidden="false" customHeight="false" outlineLevel="0" collapsed="false">
      <c r="A13" s="86"/>
      <c r="B13" s="57"/>
      <c r="C13" s="59"/>
      <c r="D13" s="65" t="s">
        <v>51</v>
      </c>
      <c r="E13" s="87" t="n">
        <f aca="false">+(E11-E12)/n</f>
        <v>-0.029239368108298</v>
      </c>
      <c r="F13" s="87" t="n">
        <f aca="false">+(F11-F12)/n</f>
        <v>-0.0222578067569151</v>
      </c>
      <c r="G13" s="87" t="n">
        <f aca="false">+(G11-G12)/n</f>
        <v>-0.0152762454055321</v>
      </c>
      <c r="H13" s="87" t="n">
        <f aca="false">+(H11-H12)/n</f>
        <v>-0.008294684054149</v>
      </c>
      <c r="I13" s="87" t="n">
        <f aca="false">+(I11-I12)/n</f>
        <v>-0.00131312270276594</v>
      </c>
      <c r="J13" s="87" t="n">
        <f aca="false">+(J11-J12)/n</f>
        <v>0.00566843864861694</v>
      </c>
      <c r="K13" s="88" t="n">
        <f aca="false">+(K11-K12)/n</f>
        <v>0.01265</v>
      </c>
      <c r="L13" s="87" t="n">
        <f aca="false">+(L11-L12)/n</f>
        <v>0.0196315613513831</v>
      </c>
      <c r="M13" s="87" t="n">
        <f aca="false">+(M11-M12)/n</f>
        <v>0.0266131227027659</v>
      </c>
      <c r="N13" s="87" t="n">
        <f aca="false">+(N11-N12)/n</f>
        <v>0.033594684054149</v>
      </c>
      <c r="O13" s="87" t="n">
        <f aca="false">+(O11-O12)/n</f>
        <v>0.0405762454055321</v>
      </c>
      <c r="P13" s="87" t="n">
        <f aca="false">+(P11-P12)/n</f>
        <v>0.0475578067569151</v>
      </c>
      <c r="Q13" s="89" t="n">
        <f aca="false">+(Q11-Q12)/n</f>
        <v>0.054539368108298</v>
      </c>
    </row>
    <row r="14" customFormat="false" ht="15.75" hidden="false" customHeight="false" outlineLevel="0" collapsed="false">
      <c r="A14" s="90"/>
      <c r="B14" s="46"/>
      <c r="C14" s="48"/>
      <c r="D14" s="65"/>
      <c r="E14" s="51"/>
      <c r="F14" s="51"/>
      <c r="G14" s="51"/>
      <c r="H14" s="51"/>
      <c r="I14" s="51"/>
      <c r="J14" s="51"/>
      <c r="K14" s="52"/>
      <c r="L14" s="51"/>
      <c r="M14" s="51"/>
      <c r="N14" s="51"/>
      <c r="O14" s="51"/>
      <c r="P14" s="51"/>
      <c r="Q14" s="53"/>
    </row>
    <row r="15" customFormat="false" ht="15.75" hidden="false" customHeight="false" outlineLevel="0" collapsed="false">
      <c r="A15" s="66" t="s">
        <v>52</v>
      </c>
      <c r="B15" s="51"/>
      <c r="C15" s="53"/>
      <c r="D15" s="65" t="s">
        <v>48</v>
      </c>
      <c r="E15" s="91" t="n">
        <f aca="false">+E13*turnover</f>
        <v>-29239.368108298</v>
      </c>
      <c r="F15" s="91" t="n">
        <f aca="false">+F13*turnover</f>
        <v>-22257.8067569151</v>
      </c>
      <c r="G15" s="91" t="n">
        <f aca="false">+G13*turnover</f>
        <v>-15276.2454055321</v>
      </c>
      <c r="H15" s="91" t="n">
        <f aca="false">+H13*turnover</f>
        <v>-8294.684054149</v>
      </c>
      <c r="I15" s="91" t="n">
        <f aca="false">+I13*turnover</f>
        <v>-1313.12270276594</v>
      </c>
      <c r="J15" s="91" t="n">
        <f aca="false">+J13*turnover</f>
        <v>5668.43864861694</v>
      </c>
      <c r="K15" s="92" t="n">
        <f aca="false">+K13*turnover</f>
        <v>12650</v>
      </c>
      <c r="L15" s="91" t="n">
        <f aca="false">+L13*turnover</f>
        <v>19631.5613513831</v>
      </c>
      <c r="M15" s="91" t="n">
        <f aca="false">+M13*turnover</f>
        <v>26613.1227027659</v>
      </c>
      <c r="N15" s="91" t="n">
        <f aca="false">+N13*turnover</f>
        <v>33594.684054149</v>
      </c>
      <c r="O15" s="91" t="n">
        <f aca="false">+O13*turnover</f>
        <v>40576.2454055321</v>
      </c>
      <c r="P15" s="91" t="n">
        <f aca="false">+P13*turnover</f>
        <v>47557.8067569151</v>
      </c>
      <c r="Q15" s="93" t="n">
        <f aca="false">+Q13*turnover</f>
        <v>54539.368108298</v>
      </c>
    </row>
    <row r="16" customFormat="false" ht="15.75" hidden="false" customHeight="false" outlineLevel="0" collapsed="false">
      <c r="A16" s="72"/>
      <c r="B16" s="51"/>
      <c r="C16" s="53"/>
      <c r="D16" s="94" t="s">
        <v>53</v>
      </c>
      <c r="E16" s="95" t="n">
        <f aca="false">+(E15-$K15)/$K15</f>
        <v>-3.31141249867968</v>
      </c>
      <c r="F16" s="95" t="n">
        <f aca="false">+(F15-$K15)/$K15</f>
        <v>-2.75951041556641</v>
      </c>
      <c r="G16" s="95" t="n">
        <f aca="false">+(G15-$K15)/$K15</f>
        <v>-2.20760833245313</v>
      </c>
      <c r="H16" s="95" t="n">
        <f aca="false">+(H15-$K15)/$K15</f>
        <v>-1.65570624933984</v>
      </c>
      <c r="I16" s="95" t="n">
        <f aca="false">+(I15-$K15)/$K15</f>
        <v>-1.10380416622656</v>
      </c>
      <c r="J16" s="95" t="n">
        <f aca="false">+(J15-$K15)/$K15</f>
        <v>-0.551902083113286</v>
      </c>
      <c r="K16" s="96" t="n">
        <f aca="false">+(K15-$K15)/$K15</f>
        <v>0</v>
      </c>
      <c r="L16" s="95" t="n">
        <f aca="false">+(L15-$K15)/$K15</f>
        <v>0.551902083113286</v>
      </c>
      <c r="M16" s="95" t="n">
        <f aca="false">+(M15-$K15)/$K15</f>
        <v>1.10380416622656</v>
      </c>
      <c r="N16" s="95" t="n">
        <f aca="false">+(N15-$K15)/$K15</f>
        <v>1.65570624933984</v>
      </c>
      <c r="O16" s="95" t="n">
        <f aca="false">+(O15-$K15)/$K15</f>
        <v>2.20760833245313</v>
      </c>
      <c r="P16" s="95" t="n">
        <f aca="false">+(P15-$K15)/$K15</f>
        <v>2.75951041556641</v>
      </c>
      <c r="Q16" s="97" t="n">
        <f aca="false">+(Q15-$K15)/$K15</f>
        <v>3.31141249867968</v>
      </c>
    </row>
    <row r="17" customFormat="false" ht="15.75" hidden="false" customHeight="false" outlineLevel="0" collapsed="false">
      <c r="A17" s="72" t="s">
        <v>54</v>
      </c>
      <c r="B17" s="98" t="n">
        <v>0.0065</v>
      </c>
      <c r="C17" s="53"/>
      <c r="D17" s="65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3"/>
      <c r="R17" s="99"/>
    </row>
    <row r="18" customFormat="false" ht="15.75" hidden="false" customHeight="false" outlineLevel="0" collapsed="false">
      <c r="A18" s="72"/>
      <c r="B18" s="100"/>
      <c r="C18" s="53"/>
      <c r="D18" s="94" t="s">
        <v>55</v>
      </c>
      <c r="E18" s="101" t="n">
        <f aca="false">(E15+F15)/2</f>
        <v>-25748.5874326066</v>
      </c>
      <c r="F18" s="101" t="n">
        <f aca="false">(F15+G15)/2</f>
        <v>-18767.0260812236</v>
      </c>
      <c r="G18" s="101" t="n">
        <f aca="false">(G15+H15)/2</f>
        <v>-11785.4647298405</v>
      </c>
      <c r="H18" s="101" t="n">
        <f aca="false">(H15+I15)/2</f>
        <v>-4803.90337845747</v>
      </c>
      <c r="I18" s="101" t="n">
        <f aca="false">(I15+J15)/2</f>
        <v>2177.6579729255</v>
      </c>
      <c r="J18" s="101" t="n">
        <f aca="false">(J15+K15)/2</f>
        <v>9159.21932430847</v>
      </c>
      <c r="K18" s="92" t="n">
        <f aca="false">+K15</f>
        <v>12650</v>
      </c>
      <c r="L18" s="101" t="n">
        <f aca="false">(K15+L15)/2</f>
        <v>16140.7806756915</v>
      </c>
      <c r="M18" s="101" t="n">
        <f aca="false">(L15+M15)/2</f>
        <v>23122.3420270745</v>
      </c>
      <c r="N18" s="101" t="n">
        <f aca="false">(M15+N15)/2</f>
        <v>30103.9033784575</v>
      </c>
      <c r="O18" s="101" t="n">
        <f aca="false">(N15+O15)/2</f>
        <v>37085.4647298405</v>
      </c>
      <c r="P18" s="101" t="n">
        <f aca="false">(O15+P15)/2</f>
        <v>44067.0260812236</v>
      </c>
      <c r="Q18" s="102" t="n">
        <f aca="false">(P15+Q15)/2</f>
        <v>51048.5874326066</v>
      </c>
    </row>
    <row r="19" customFormat="false" ht="15.75" hidden="false" customHeight="false" outlineLevel="0" collapsed="false">
      <c r="A19" s="72" t="s">
        <v>56</v>
      </c>
      <c r="B19" s="98" t="n">
        <v>0.001</v>
      </c>
      <c r="C19" s="53"/>
      <c r="D19" s="65" t="s">
        <v>46</v>
      </c>
      <c r="E19" s="103" t="n">
        <f aca="false">+E9-F9</f>
        <v>0.00485976729414606</v>
      </c>
      <c r="F19" s="103" t="n">
        <f aca="false">+F9-G9</f>
        <v>0.0165404666224031</v>
      </c>
      <c r="G19" s="103" t="n">
        <f aca="false">+G9-H9</f>
        <v>0.0440570693206789</v>
      </c>
      <c r="H19" s="103" t="n">
        <f aca="false">+H9-I9</f>
        <v>0.091848052662599</v>
      </c>
      <c r="I19" s="103" t="n">
        <f aca="false">+I9-J9</f>
        <v>0.14988228479453</v>
      </c>
      <c r="J19" s="103" t="n">
        <f aca="false">+J9-K9</f>
        <v>0.191462461274013</v>
      </c>
      <c r="K19" s="104" t="n">
        <f aca="false">+K9</f>
        <v>0.5</v>
      </c>
      <c r="L19" s="103" t="n">
        <f aca="false">+L9-K9</f>
        <v>0.191462461274013</v>
      </c>
      <c r="M19" s="103" t="n">
        <f aca="false">+M9-L9</f>
        <v>0.14988228479453</v>
      </c>
      <c r="N19" s="103" t="n">
        <f aca="false">+N9-M9</f>
        <v>0.091848052662599</v>
      </c>
      <c r="O19" s="103" t="n">
        <f aca="false">+O9-N9</f>
        <v>0.0440570693206789</v>
      </c>
      <c r="P19" s="103" t="n">
        <f aca="false">+P9-O9</f>
        <v>0.0165404666224031</v>
      </c>
      <c r="Q19" s="105" t="n">
        <f aca="false">+Q9-P9</f>
        <v>0.00485976729414606</v>
      </c>
    </row>
    <row r="20" customFormat="false" ht="15.75" hidden="false" customHeight="false" outlineLevel="0" collapsed="false">
      <c r="A20" s="72"/>
      <c r="B20" s="51"/>
      <c r="C20" s="53"/>
      <c r="D20" s="106"/>
      <c r="E20" s="57"/>
      <c r="F20" s="57"/>
      <c r="G20" s="57"/>
      <c r="H20" s="57"/>
      <c r="I20" s="57"/>
      <c r="J20" s="57"/>
      <c r="K20" s="58"/>
      <c r="L20" s="57"/>
      <c r="M20" s="57"/>
      <c r="N20" s="57"/>
      <c r="O20" s="57"/>
      <c r="P20" s="57"/>
      <c r="Q20" s="59"/>
    </row>
    <row r="21" customFormat="false" ht="15.75" hidden="false" customHeight="false" outlineLevel="0" collapsed="false">
      <c r="A21" s="72" t="s">
        <v>57</v>
      </c>
      <c r="B21" s="107" t="n">
        <v>0.1</v>
      </c>
      <c r="C21" s="53"/>
      <c r="D21" s="63" t="s">
        <v>58</v>
      </c>
      <c r="E21" s="61"/>
      <c r="F21" s="61"/>
      <c r="G21" s="61"/>
      <c r="H21" s="61"/>
      <c r="I21" s="61"/>
      <c r="J21" s="61"/>
      <c r="K21" s="64"/>
      <c r="L21" s="61"/>
      <c r="M21" s="61"/>
      <c r="N21" s="61"/>
      <c r="O21" s="61"/>
      <c r="P21" s="61"/>
      <c r="Q21" s="62"/>
    </row>
    <row r="22" customFormat="false" ht="15.75" hidden="false" customHeight="false" outlineLevel="0" collapsed="false">
      <c r="A22" s="86"/>
      <c r="B22" s="57"/>
      <c r="C22" s="59"/>
      <c r="D22" s="65"/>
      <c r="E22" s="51"/>
      <c r="F22" s="51"/>
      <c r="G22" s="51"/>
      <c r="H22" s="51"/>
      <c r="I22" s="51"/>
      <c r="J22" s="51"/>
      <c r="K22" s="52"/>
      <c r="L22" s="51"/>
      <c r="M22" s="51"/>
      <c r="N22" s="51"/>
      <c r="O22" s="51"/>
      <c r="P22" s="51"/>
      <c r="Q22" s="53"/>
    </row>
    <row r="23" customFormat="false" ht="15.75" hidden="false" customHeight="false" outlineLevel="0" collapsed="false">
      <c r="A23" s="90"/>
      <c r="B23" s="46"/>
      <c r="C23" s="48"/>
      <c r="D23" s="65" t="s">
        <v>16</v>
      </c>
      <c r="E23" s="108" t="n">
        <f aca="false">+turnover</f>
        <v>1000000</v>
      </c>
      <c r="F23" s="108" t="n">
        <f aca="false">+turnover</f>
        <v>1000000</v>
      </c>
      <c r="G23" s="108" t="n">
        <f aca="false">+turnover</f>
        <v>1000000</v>
      </c>
      <c r="H23" s="108" t="n">
        <f aca="false">+turnover</f>
        <v>1000000</v>
      </c>
      <c r="I23" s="108" t="n">
        <f aca="false">+turnover</f>
        <v>1000000</v>
      </c>
      <c r="J23" s="108" t="n">
        <f aca="false">+turnover</f>
        <v>1000000</v>
      </c>
      <c r="K23" s="109" t="n">
        <f aca="false">+turnover</f>
        <v>1000000</v>
      </c>
      <c r="L23" s="108" t="n">
        <f aca="false">+turnover</f>
        <v>1000000</v>
      </c>
      <c r="M23" s="108" t="n">
        <f aca="false">+turnover</f>
        <v>1000000</v>
      </c>
      <c r="N23" s="108" t="n">
        <f aca="false">+turnover</f>
        <v>1000000</v>
      </c>
      <c r="O23" s="108" t="n">
        <f aca="false">+turnover</f>
        <v>1000000</v>
      </c>
      <c r="P23" s="108" t="n">
        <f aca="false">+turnover</f>
        <v>1000000</v>
      </c>
      <c r="Q23" s="110" t="n">
        <f aca="false">+turnover</f>
        <v>1000000</v>
      </c>
      <c r="S23" s="108" t="n">
        <f aca="false">+turnover</f>
        <v>1000000</v>
      </c>
    </row>
    <row r="24" customFormat="false" ht="15.75" hidden="false" customHeight="false" outlineLevel="0" collapsed="false">
      <c r="A24" s="66" t="s">
        <v>59</v>
      </c>
      <c r="B24" s="51"/>
      <c r="C24" s="53"/>
      <c r="D24" s="65"/>
      <c r="E24" s="51"/>
      <c r="F24" s="51"/>
      <c r="G24" s="51"/>
      <c r="H24" s="51"/>
      <c r="I24" s="51"/>
      <c r="J24" s="51"/>
      <c r="K24" s="52"/>
      <c r="L24" s="51"/>
      <c r="M24" s="51"/>
      <c r="N24" s="51"/>
      <c r="O24" s="51"/>
      <c r="P24" s="51"/>
      <c r="Q24" s="53"/>
    </row>
    <row r="25" customFormat="false" ht="15.75" hidden="false" customHeight="false" outlineLevel="0" collapsed="false">
      <c r="A25" s="72"/>
      <c r="B25" s="51"/>
      <c r="C25" s="53"/>
      <c r="D25" s="65" t="s">
        <v>48</v>
      </c>
      <c r="E25" s="108" t="n">
        <f aca="false">+E15</f>
        <v>-29239.368108298</v>
      </c>
      <c r="F25" s="108" t="n">
        <f aca="false">+F15</f>
        <v>-22257.8067569151</v>
      </c>
      <c r="G25" s="108" t="n">
        <f aca="false">+G15</f>
        <v>-15276.2454055321</v>
      </c>
      <c r="H25" s="108" t="n">
        <f aca="false">+H15</f>
        <v>-8294.684054149</v>
      </c>
      <c r="I25" s="108" t="n">
        <f aca="false">+I15</f>
        <v>-1313.12270276594</v>
      </c>
      <c r="J25" s="108" t="n">
        <f aca="false">+J15</f>
        <v>5668.43864861694</v>
      </c>
      <c r="K25" s="109" t="n">
        <f aca="false">+K15</f>
        <v>12650</v>
      </c>
      <c r="L25" s="108" t="n">
        <f aca="false">+L15</f>
        <v>19631.5613513831</v>
      </c>
      <c r="M25" s="108" t="n">
        <f aca="false">+M15</f>
        <v>26613.1227027659</v>
      </c>
      <c r="N25" s="108" t="n">
        <f aca="false">+N15</f>
        <v>33594.684054149</v>
      </c>
      <c r="O25" s="108" t="n">
        <f aca="false">+O15</f>
        <v>40576.2454055321</v>
      </c>
      <c r="P25" s="108" t="n">
        <f aca="false">+P15</f>
        <v>47557.8067569151</v>
      </c>
      <c r="Q25" s="110" t="n">
        <f aca="false">+Q15</f>
        <v>54539.368108298</v>
      </c>
      <c r="S25" s="108" t="n">
        <f aca="false">+S26*S23</f>
        <v>8765</v>
      </c>
      <c r="V25" s="111" t="n">
        <f aca="false">0.5+V26</f>
        <v>0.49213038543487</v>
      </c>
    </row>
    <row r="26" customFormat="false" ht="15.75" hidden="false" customHeight="false" outlineLevel="0" collapsed="false">
      <c r="A26" s="72" t="s">
        <v>60</v>
      </c>
      <c r="B26" s="112" t="n">
        <f aca="false">(1+probability)/2*n</f>
        <v>2531.625</v>
      </c>
      <c r="C26" s="53"/>
      <c r="D26" s="65" t="s">
        <v>61</v>
      </c>
      <c r="E26" s="113" t="n">
        <f aca="false">+E25/E23</f>
        <v>-0.029239368108298</v>
      </c>
      <c r="F26" s="113" t="n">
        <f aca="false">+F25/F23</f>
        <v>-0.0222578067569151</v>
      </c>
      <c r="G26" s="113" t="n">
        <f aca="false">+G25/G23</f>
        <v>-0.0152762454055321</v>
      </c>
      <c r="H26" s="113" t="n">
        <f aca="false">+H25/H23</f>
        <v>-0.008294684054149</v>
      </c>
      <c r="I26" s="113" t="n">
        <f aca="false">+I25/I23</f>
        <v>-0.00131312270276594</v>
      </c>
      <c r="J26" s="113" t="n">
        <f aca="false">+J25/J23</f>
        <v>0.00566843864861694</v>
      </c>
      <c r="K26" s="114" t="n">
        <f aca="false">+K25/K23</f>
        <v>0.01265</v>
      </c>
      <c r="L26" s="113" t="n">
        <f aca="false">+L25/L23</f>
        <v>0.0196315613513831</v>
      </c>
      <c r="M26" s="113" t="n">
        <f aca="false">+M25/M23</f>
        <v>0.0266131227027659</v>
      </c>
      <c r="N26" s="113" t="n">
        <f aca="false">+N25/N23</f>
        <v>0.033594684054149</v>
      </c>
      <c r="O26" s="113" t="n">
        <f aca="false">+O25/O23</f>
        <v>0.0405762454055321</v>
      </c>
      <c r="P26" s="113" t="n">
        <f aca="false">+P25/P23</f>
        <v>0.0475578067569151</v>
      </c>
      <c r="Q26" s="115" t="n">
        <f aca="false">+Q25/Q23</f>
        <v>0.054539368108298</v>
      </c>
      <c r="S26" s="113" t="n">
        <f aca="false">+commission_rate+complimentary_rate+(tax_rate*probability)</f>
        <v>0.008765</v>
      </c>
      <c r="V26" s="111" t="n">
        <f aca="false">(S26-probability)/(standard_deviation/SQRT(n))</f>
        <v>-0.00786961456513033</v>
      </c>
    </row>
    <row r="27" customFormat="false" ht="15.75" hidden="false" customHeight="false" outlineLevel="0" collapsed="false">
      <c r="A27" s="72"/>
      <c r="B27" s="51"/>
      <c r="C27" s="53"/>
      <c r="D27" s="65"/>
      <c r="E27" s="51"/>
      <c r="F27" s="51"/>
      <c r="G27" s="51"/>
      <c r="H27" s="51"/>
      <c r="I27" s="51"/>
      <c r="J27" s="51"/>
      <c r="K27" s="52"/>
      <c r="L27" s="51"/>
      <c r="M27" s="51"/>
      <c r="N27" s="51"/>
      <c r="O27" s="51"/>
      <c r="P27" s="51"/>
      <c r="Q27" s="53"/>
    </row>
    <row r="28" customFormat="false" ht="15.75" hidden="false" customHeight="false" outlineLevel="0" collapsed="false">
      <c r="A28" s="72" t="s">
        <v>62</v>
      </c>
      <c r="B28" s="108" t="n">
        <f aca="false">+B12*n/1000</f>
        <v>1000000</v>
      </c>
      <c r="C28" s="53"/>
      <c r="D28" s="65" t="s">
        <v>24</v>
      </c>
      <c r="E28" s="108" t="n">
        <f aca="false">+tax_rate*E25</f>
        <v>-2923.9368108298</v>
      </c>
      <c r="F28" s="108" t="n">
        <f aca="false">+tax_rate*F25</f>
        <v>-2225.78067569151</v>
      </c>
      <c r="G28" s="108" t="n">
        <f aca="false">+tax_rate*G25</f>
        <v>-1527.62454055321</v>
      </c>
      <c r="H28" s="108" t="n">
        <f aca="false">+tax_rate*H25</f>
        <v>-829.4684054149</v>
      </c>
      <c r="I28" s="108" t="n">
        <f aca="false">+tax_rate*I25</f>
        <v>-131.312270276594</v>
      </c>
      <c r="J28" s="108" t="n">
        <f aca="false">+tax_rate*J25</f>
        <v>566.843864861694</v>
      </c>
      <c r="K28" s="109" t="n">
        <f aca="false">+tax_rate*K25</f>
        <v>1265</v>
      </c>
      <c r="L28" s="108" t="n">
        <f aca="false">+tax_rate*L25</f>
        <v>1963.15613513831</v>
      </c>
      <c r="M28" s="108" t="n">
        <f aca="false">+tax_rate*M25</f>
        <v>2661.31227027659</v>
      </c>
      <c r="N28" s="108" t="n">
        <f aca="false">+tax_rate*N25</f>
        <v>3359.4684054149</v>
      </c>
      <c r="O28" s="108" t="n">
        <f aca="false">+tax_rate*O25</f>
        <v>4057.62454055321</v>
      </c>
      <c r="P28" s="108" t="n">
        <f aca="false">+tax_rate*P25</f>
        <v>4755.78067569151</v>
      </c>
      <c r="Q28" s="110" t="n">
        <f aca="false">+tax_rate*Q25</f>
        <v>5453.9368108298</v>
      </c>
      <c r="S28" s="108" t="n">
        <f aca="false">+tax_rate*S25</f>
        <v>876.5</v>
      </c>
    </row>
    <row r="29" customFormat="false" ht="15.75" hidden="false" customHeight="false" outlineLevel="0" collapsed="false">
      <c r="A29" s="72"/>
      <c r="B29" s="108"/>
      <c r="C29" s="53"/>
      <c r="D29" s="65" t="s">
        <v>63</v>
      </c>
      <c r="E29" s="108" t="n">
        <f aca="false">+commission_rate*E23</f>
        <v>6500</v>
      </c>
      <c r="F29" s="108" t="n">
        <f aca="false">+commission_rate*F23</f>
        <v>6500</v>
      </c>
      <c r="G29" s="108" t="n">
        <f aca="false">+commission_rate*G23</f>
        <v>6500</v>
      </c>
      <c r="H29" s="108" t="n">
        <f aca="false">+commission_rate*H23</f>
        <v>6500</v>
      </c>
      <c r="I29" s="108" t="n">
        <f aca="false">+commission_rate*I23</f>
        <v>6500</v>
      </c>
      <c r="J29" s="108" t="n">
        <f aca="false">+commission_rate*J23</f>
        <v>6500</v>
      </c>
      <c r="K29" s="109" t="n">
        <f aca="false">+commission_rate*K23</f>
        <v>6500</v>
      </c>
      <c r="L29" s="108" t="n">
        <f aca="false">+commission_rate*L23</f>
        <v>6500</v>
      </c>
      <c r="M29" s="108" t="n">
        <f aca="false">+commission_rate*M23</f>
        <v>6500</v>
      </c>
      <c r="N29" s="108" t="n">
        <f aca="false">+commission_rate*N23</f>
        <v>6500</v>
      </c>
      <c r="O29" s="108" t="n">
        <f aca="false">+commission_rate*O23</f>
        <v>6500</v>
      </c>
      <c r="P29" s="108" t="n">
        <f aca="false">+commission_rate*P23</f>
        <v>6500</v>
      </c>
      <c r="Q29" s="110" t="n">
        <f aca="false">+commission_rate*Q23</f>
        <v>6500</v>
      </c>
      <c r="S29" s="108" t="n">
        <f aca="false">+commission_rate*S23</f>
        <v>6500</v>
      </c>
      <c r="T29" s="116"/>
      <c r="U29" s="116"/>
      <c r="V29" s="116"/>
      <c r="W29" s="116"/>
      <c r="X29" s="116"/>
    </row>
    <row r="30" customFormat="false" ht="15.75" hidden="false" customHeight="false" outlineLevel="0" collapsed="false">
      <c r="A30" s="72" t="s">
        <v>64</v>
      </c>
      <c r="B30" s="108" t="n">
        <f aca="false">+turnover*probability</f>
        <v>12650</v>
      </c>
      <c r="C30" s="53"/>
      <c r="D30" s="65" t="s">
        <v>65</v>
      </c>
      <c r="E30" s="108" t="n">
        <f aca="false">+complimentary_rate*E23</f>
        <v>1000</v>
      </c>
      <c r="F30" s="108" t="n">
        <f aca="false">+complimentary_rate*F23</f>
        <v>1000</v>
      </c>
      <c r="G30" s="108" t="n">
        <f aca="false">+complimentary_rate*G23</f>
        <v>1000</v>
      </c>
      <c r="H30" s="108" t="n">
        <f aca="false">+complimentary_rate*H23</f>
        <v>1000</v>
      </c>
      <c r="I30" s="108" t="n">
        <f aca="false">+complimentary_rate*I23</f>
        <v>1000</v>
      </c>
      <c r="J30" s="108" t="n">
        <f aca="false">+complimentary_rate*J23</f>
        <v>1000</v>
      </c>
      <c r="K30" s="109" t="n">
        <f aca="false">+complimentary_rate*K23</f>
        <v>1000</v>
      </c>
      <c r="L30" s="108" t="n">
        <f aca="false">+complimentary_rate*L23</f>
        <v>1000</v>
      </c>
      <c r="M30" s="108" t="n">
        <f aca="false">+complimentary_rate*M23</f>
        <v>1000</v>
      </c>
      <c r="N30" s="108" t="n">
        <f aca="false">+complimentary_rate*N23</f>
        <v>1000</v>
      </c>
      <c r="O30" s="108" t="n">
        <f aca="false">+complimentary_rate*O23</f>
        <v>1000</v>
      </c>
      <c r="P30" s="108" t="n">
        <f aca="false">+complimentary_rate*P23</f>
        <v>1000</v>
      </c>
      <c r="Q30" s="110" t="n">
        <f aca="false">+complimentary_rate*Q23</f>
        <v>1000</v>
      </c>
      <c r="S30" s="108" t="n">
        <f aca="false">+complimentary_rate*S23</f>
        <v>1000</v>
      </c>
    </row>
    <row r="31" customFormat="false" ht="15.75" hidden="false" customHeight="false" outlineLevel="0" collapsed="false">
      <c r="A31" s="72"/>
      <c r="B31" s="51"/>
      <c r="C31" s="53"/>
      <c r="D31" s="117"/>
      <c r="E31" s="118"/>
      <c r="F31" s="118"/>
      <c r="G31" s="118"/>
      <c r="H31" s="118"/>
      <c r="I31" s="118"/>
      <c r="J31" s="118"/>
      <c r="K31" s="119"/>
      <c r="L31" s="118"/>
      <c r="M31" s="118"/>
      <c r="N31" s="118"/>
      <c r="O31" s="118"/>
      <c r="P31" s="118"/>
      <c r="Q31" s="120"/>
      <c r="S31" s="118"/>
    </row>
    <row r="32" customFormat="false" ht="15.75" hidden="false" customHeight="false" outlineLevel="0" collapsed="false">
      <c r="A32" s="72" t="s">
        <v>66</v>
      </c>
      <c r="B32" s="121" t="n">
        <f aca="false">SQRT(0.975*(n*(0.5+(probability/2))*(1-(0.5+(probability/2)))))</f>
        <v>34.9078067569151</v>
      </c>
      <c r="C32" s="53"/>
      <c r="D32" s="65" t="s">
        <v>67</v>
      </c>
      <c r="E32" s="122" t="n">
        <f aca="false">SUM(E28:E31)</f>
        <v>4576.0631891702</v>
      </c>
      <c r="F32" s="122" t="n">
        <f aca="false">SUM(F28:F31)</f>
        <v>5274.21932430849</v>
      </c>
      <c r="G32" s="122" t="n">
        <f aca="false">SUM(G28:G31)</f>
        <v>5972.37545944679</v>
      </c>
      <c r="H32" s="122" t="n">
        <f aca="false">SUM(H28:H31)</f>
        <v>6670.5315945851</v>
      </c>
      <c r="I32" s="122" t="n">
        <f aca="false">SUM(I28:I31)</f>
        <v>7368.68772972341</v>
      </c>
      <c r="J32" s="122" t="n">
        <f aca="false">SUM(J28:J31)</f>
        <v>8066.84386486169</v>
      </c>
      <c r="K32" s="123" t="n">
        <f aca="false">SUM(K28:K31)</f>
        <v>8765</v>
      </c>
      <c r="L32" s="122" t="n">
        <f aca="false">SUM(L28:L31)</f>
        <v>9463.15613513831</v>
      </c>
      <c r="M32" s="122" t="n">
        <f aca="false">SUM(M28:M31)</f>
        <v>10161.3122702766</v>
      </c>
      <c r="N32" s="122" t="n">
        <f aca="false">SUM(N28:N31)</f>
        <v>10859.4684054149</v>
      </c>
      <c r="O32" s="122" t="n">
        <f aca="false">SUM(O28:O31)</f>
        <v>11557.6245405532</v>
      </c>
      <c r="P32" s="122" t="n">
        <f aca="false">SUM(P28:P31)</f>
        <v>12255.7806756915</v>
      </c>
      <c r="Q32" s="124" t="n">
        <f aca="false">SUM(Q28:Q31)</f>
        <v>12953.9368108298</v>
      </c>
      <c r="S32" s="122" t="n">
        <f aca="false">SUM(S28:S31)</f>
        <v>8376.5</v>
      </c>
    </row>
    <row r="33" customFormat="false" ht="15.75" hidden="false" customHeight="false" outlineLevel="0" collapsed="false">
      <c r="A33" s="125"/>
      <c r="B33" s="57"/>
      <c r="C33" s="126"/>
      <c r="D33" s="65"/>
      <c r="E33" s="108"/>
      <c r="F33" s="108"/>
      <c r="G33" s="108"/>
      <c r="H33" s="108"/>
      <c r="I33" s="108"/>
      <c r="J33" s="108"/>
      <c r="K33" s="109"/>
      <c r="L33" s="108"/>
      <c r="M33" s="108"/>
      <c r="N33" s="108"/>
      <c r="O33" s="108"/>
      <c r="P33" s="108"/>
      <c r="Q33" s="110"/>
      <c r="S33" s="108"/>
    </row>
    <row r="34" customFormat="false" ht="15.75" hidden="false" customHeight="false" outlineLevel="0" collapsed="false">
      <c r="A34" s="94"/>
      <c r="B34" s="51"/>
      <c r="C34" s="53"/>
      <c r="D34" s="65" t="s">
        <v>68</v>
      </c>
      <c r="E34" s="122" t="n">
        <f aca="false">+E25-E32</f>
        <v>-33815.4312974682</v>
      </c>
      <c r="F34" s="122" t="n">
        <f aca="false">+F25-F32</f>
        <v>-27532.0260812236</v>
      </c>
      <c r="G34" s="122" t="n">
        <f aca="false">+G25-G32</f>
        <v>-21248.6208649789</v>
      </c>
      <c r="H34" s="122" t="n">
        <f aca="false">+H25-H32</f>
        <v>-14965.2156487341</v>
      </c>
      <c r="I34" s="122" t="n">
        <f aca="false">+I25-I32</f>
        <v>-8681.81043248935</v>
      </c>
      <c r="J34" s="122" t="n">
        <f aca="false">+J25-J32</f>
        <v>-2398.40521624476</v>
      </c>
      <c r="K34" s="123" t="n">
        <f aca="false">+K25-K32</f>
        <v>3885</v>
      </c>
      <c r="L34" s="122" t="n">
        <f aca="false">+L25-L32</f>
        <v>10168.4052162448</v>
      </c>
      <c r="M34" s="122" t="n">
        <f aca="false">+M25-M32</f>
        <v>16451.8104324893</v>
      </c>
      <c r="N34" s="122" t="n">
        <f aca="false">+N25-N32</f>
        <v>22735.2156487341</v>
      </c>
      <c r="O34" s="122" t="n">
        <f aca="false">+O25-O32</f>
        <v>29018.6208649789</v>
      </c>
      <c r="P34" s="122" t="n">
        <f aca="false">+P25-P32</f>
        <v>35302.0260812236</v>
      </c>
      <c r="Q34" s="124" t="n">
        <f aca="false">+Q25-Q32</f>
        <v>41585.4312974682</v>
      </c>
      <c r="S34" s="122" t="n">
        <v>0</v>
      </c>
    </row>
    <row r="35" customFormat="false" ht="15.75" hidden="false" customHeight="false" outlineLevel="0" collapsed="false">
      <c r="A35" s="94"/>
      <c r="B35" s="51"/>
      <c r="C35" s="53"/>
      <c r="D35" s="65"/>
      <c r="E35" s="51"/>
      <c r="F35" s="51"/>
      <c r="G35" s="51"/>
      <c r="H35" s="51"/>
      <c r="I35" s="51"/>
      <c r="J35" s="51"/>
      <c r="K35" s="52"/>
      <c r="L35" s="51"/>
      <c r="M35" s="51"/>
      <c r="N35" s="51"/>
      <c r="O35" s="51"/>
      <c r="P35" s="51"/>
      <c r="Q35" s="53"/>
    </row>
    <row r="36" customFormat="false" ht="15.75" hidden="false" customHeight="false" outlineLevel="0" collapsed="false">
      <c r="A36" s="65"/>
      <c r="B36" s="51"/>
      <c r="C36" s="53"/>
      <c r="D36" s="65" t="s">
        <v>69</v>
      </c>
      <c r="E36" s="127" t="n">
        <f aca="false">(E34+F34)/2</f>
        <v>-30673.7286893459</v>
      </c>
      <c r="F36" s="127" t="n">
        <f aca="false">(F34+G34)/2</f>
        <v>-24390.3234731012</v>
      </c>
      <c r="G36" s="127" t="n">
        <f aca="false">(G34+H34)/2</f>
        <v>-18106.9182568565</v>
      </c>
      <c r="H36" s="127" t="n">
        <f aca="false">(H34+I34)/2</f>
        <v>-11823.5130406117</v>
      </c>
      <c r="I36" s="127" t="n">
        <f aca="false">(I34+J34)/2</f>
        <v>-5540.10782436705</v>
      </c>
      <c r="J36" s="127" t="n">
        <f aca="false">(J34+K34)/2</f>
        <v>743.297391877622</v>
      </c>
      <c r="K36" s="128" t="n">
        <f aca="false">+K34</f>
        <v>3885</v>
      </c>
      <c r="L36" s="127" t="n">
        <f aca="false">(K34+L34)/2</f>
        <v>7026.70260812238</v>
      </c>
      <c r="M36" s="127" t="n">
        <f aca="false">(L34+M34)/2</f>
        <v>13310.1078243671</v>
      </c>
      <c r="N36" s="127" t="n">
        <f aca="false">(M34+N34)/2</f>
        <v>19593.5130406117</v>
      </c>
      <c r="O36" s="127" t="n">
        <f aca="false">(N34+O34)/2</f>
        <v>25876.9182568565</v>
      </c>
      <c r="P36" s="127" t="n">
        <f aca="false">(O34+P34)/2</f>
        <v>32160.3234731012</v>
      </c>
      <c r="Q36" s="129" t="n">
        <f aca="false">(P34+Q34)/2</f>
        <v>38443.7286893459</v>
      </c>
    </row>
    <row r="37" customFormat="false" ht="15.75" hidden="false" customHeight="false" outlineLevel="0" collapsed="false">
      <c r="A37" s="106"/>
      <c r="B37" s="57"/>
      <c r="C37" s="59"/>
      <c r="D37" s="106" t="s">
        <v>46</v>
      </c>
      <c r="E37" s="130" t="n">
        <f aca="false">+E8</f>
        <v>0.0013498980316301</v>
      </c>
      <c r="F37" s="130" t="n">
        <f aca="false">+F8</f>
        <v>0.00620966532577616</v>
      </c>
      <c r="G37" s="130" t="n">
        <f aca="false">+G8</f>
        <v>0.0227501319481792</v>
      </c>
      <c r="H37" s="130" t="n">
        <f aca="false">+H8</f>
        <v>0.0668072012688581</v>
      </c>
      <c r="I37" s="130" t="n">
        <f aca="false">+I8</f>
        <v>0.158655253931457</v>
      </c>
      <c r="J37" s="130" t="n">
        <f aca="false">+J8</f>
        <v>0.308537538725987</v>
      </c>
      <c r="K37" s="130" t="n">
        <f aca="false">+K19</f>
        <v>0.5</v>
      </c>
      <c r="L37" s="130" t="n">
        <f aca="false">1-L9</f>
        <v>0.308537538725987</v>
      </c>
      <c r="M37" s="130" t="n">
        <f aca="false">1-M9</f>
        <v>0.158655253931457</v>
      </c>
      <c r="N37" s="130" t="n">
        <f aca="false">1-N9</f>
        <v>0.0668072012688581</v>
      </c>
      <c r="O37" s="130" t="n">
        <f aca="false">1-O9</f>
        <v>0.0227501319481792</v>
      </c>
      <c r="P37" s="130" t="n">
        <f aca="false">1-P9</f>
        <v>0.00620966532577616</v>
      </c>
      <c r="Q37" s="130" t="n">
        <f aca="false">1-Q9</f>
        <v>0.0013498980316301</v>
      </c>
    </row>
    <row r="38" customFormat="false" ht="15.75" hidden="false" customHeight="false" outlineLevel="0" collapsed="false">
      <c r="K38" s="42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3203125" defaultRowHeight="15.75" zeroHeight="false" outlineLevelRow="0" outlineLevelCol="0"/>
  <cols>
    <col collapsed="false" customWidth="true" hidden="false" outlineLevel="0" max="1" min="1" style="42" width="19.99"/>
    <col collapsed="false" customWidth="true" hidden="false" outlineLevel="0" max="2" min="2" style="42" width="16.32"/>
    <col collapsed="false" customWidth="true" hidden="false" outlineLevel="0" max="3" min="3" style="42" width="2.65"/>
    <col collapsed="false" customWidth="true" hidden="false" outlineLevel="0" max="4" min="4" style="42" width="28.83"/>
    <col collapsed="false" customWidth="true" hidden="false" outlineLevel="0" max="10" min="5" style="42" width="16.15"/>
    <col collapsed="false" customWidth="true" hidden="false" outlineLevel="0" max="11" min="11" style="43" width="16.15"/>
    <col collapsed="false" customWidth="true" hidden="false" outlineLevel="0" max="17" min="12" style="42" width="16.15"/>
    <col collapsed="false" customWidth="true" hidden="false" outlineLevel="0" max="18" min="18" style="42" width="3.5"/>
    <col collapsed="false" customWidth="true" hidden="false" outlineLevel="0" max="19" min="19" style="42" width="15.82"/>
    <col collapsed="false" customWidth="false" hidden="false" outlineLevel="0" max="20" min="20" style="42" width="9.32"/>
    <col collapsed="false" customWidth="true" hidden="false" outlineLevel="0" max="21" min="21" style="42" width="19.65"/>
    <col collapsed="false" customWidth="true" hidden="false" outlineLevel="0" max="22" min="22" style="42" width="9.99"/>
    <col collapsed="false" customWidth="false" hidden="false" outlineLevel="0" max="257" min="23" style="42" width="9.32"/>
  </cols>
  <sheetData>
    <row r="1" customFormat="false" ht="18" hidden="false" customHeight="false" outlineLevel="0" collapsed="false">
      <c r="A1" s="44"/>
      <c r="B1" s="45"/>
      <c r="C1" s="45"/>
      <c r="D1" s="45"/>
      <c r="E1" s="46"/>
      <c r="F1" s="45"/>
      <c r="G1" s="46"/>
      <c r="H1" s="46"/>
      <c r="I1" s="46"/>
      <c r="J1" s="46"/>
      <c r="K1" s="47"/>
      <c r="L1" s="46"/>
      <c r="M1" s="46"/>
      <c r="N1" s="46"/>
      <c r="O1" s="46"/>
      <c r="P1" s="46"/>
      <c r="Q1" s="48"/>
    </row>
    <row r="2" customFormat="false" ht="18" hidden="false" customHeight="false" outlineLevel="0" collapsed="false">
      <c r="A2" s="49" t="s">
        <v>37</v>
      </c>
      <c r="B2" s="50"/>
      <c r="C2" s="50"/>
      <c r="D2" s="50"/>
      <c r="E2" s="50"/>
      <c r="F2" s="50"/>
      <c r="G2" s="51"/>
      <c r="H2" s="51"/>
      <c r="I2" s="51"/>
      <c r="J2" s="51"/>
      <c r="K2" s="52"/>
      <c r="L2" s="51"/>
      <c r="M2" s="51"/>
      <c r="N2" s="51"/>
      <c r="O2" s="51"/>
      <c r="P2" s="51"/>
      <c r="Q2" s="53"/>
    </row>
    <row r="3" s="51" customFormat="true" ht="18" hidden="false" customHeight="false" outlineLevel="0" collapsed="false">
      <c r="A3" s="54" t="s">
        <v>71</v>
      </c>
      <c r="B3" s="55"/>
      <c r="C3" s="55"/>
      <c r="D3" s="55"/>
      <c r="E3" s="55"/>
      <c r="F3" s="56" t="s">
        <v>39</v>
      </c>
      <c r="G3" s="57"/>
      <c r="H3" s="57"/>
      <c r="I3" s="57"/>
      <c r="J3" s="57"/>
      <c r="K3" s="58"/>
      <c r="L3" s="57"/>
      <c r="M3" s="57"/>
      <c r="N3" s="57"/>
      <c r="O3" s="57"/>
      <c r="P3" s="57"/>
      <c r="Q3" s="59"/>
    </row>
    <row r="4" customFormat="false" ht="15.75" hidden="false" customHeight="false" outlineLevel="0" collapsed="false">
      <c r="A4" s="60" t="s">
        <v>40</v>
      </c>
      <c r="B4" s="61"/>
      <c r="C4" s="62"/>
      <c r="D4" s="63" t="s">
        <v>41</v>
      </c>
      <c r="E4" s="61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2"/>
    </row>
    <row r="5" customFormat="false" ht="15.75" hidden="false" customHeight="false" outlineLevel="0" collapsed="false">
      <c r="A5" s="65"/>
      <c r="B5" s="51"/>
      <c r="C5" s="53"/>
      <c r="D5" s="65"/>
      <c r="E5" s="51"/>
      <c r="F5" s="51"/>
      <c r="G5" s="51"/>
      <c r="H5" s="51"/>
      <c r="I5" s="51"/>
      <c r="J5" s="51"/>
      <c r="K5" s="52"/>
      <c r="L5" s="51"/>
      <c r="M5" s="51"/>
      <c r="N5" s="51"/>
      <c r="O5" s="51"/>
      <c r="P5" s="51"/>
      <c r="Q5" s="53"/>
    </row>
    <row r="6" customFormat="false" ht="15.75" hidden="false" customHeight="false" outlineLevel="0" collapsed="false">
      <c r="A6" s="66" t="s">
        <v>42</v>
      </c>
      <c r="B6" s="51"/>
      <c r="C6" s="53"/>
      <c r="D6" s="67" t="s">
        <v>43</v>
      </c>
      <c r="E6" s="68" t="n">
        <v>-3</v>
      </c>
      <c r="F6" s="68" t="n">
        <v>-2.5</v>
      </c>
      <c r="G6" s="68" t="n">
        <v>-2</v>
      </c>
      <c r="H6" s="68" t="n">
        <v>-1.5</v>
      </c>
      <c r="I6" s="68" t="n">
        <v>-1</v>
      </c>
      <c r="J6" s="68" t="n">
        <v>-0.5</v>
      </c>
      <c r="K6" s="69" t="n">
        <v>0</v>
      </c>
      <c r="L6" s="68" t="n">
        <v>0.5</v>
      </c>
      <c r="M6" s="68" t="n">
        <v>1</v>
      </c>
      <c r="N6" s="68" t="n">
        <v>1.5</v>
      </c>
      <c r="O6" s="68" t="n">
        <v>2</v>
      </c>
      <c r="P6" s="68" t="n">
        <v>2.5</v>
      </c>
      <c r="Q6" s="70" t="n">
        <v>3</v>
      </c>
    </row>
    <row r="7" customFormat="false" ht="15.75" hidden="false" customHeight="false" outlineLevel="0" collapsed="false">
      <c r="A7" s="65"/>
      <c r="B7" s="51"/>
      <c r="C7" s="53"/>
      <c r="D7" s="65"/>
      <c r="E7" s="51"/>
      <c r="F7" s="51"/>
      <c r="G7" s="51"/>
      <c r="H7" s="51"/>
      <c r="I7" s="51"/>
      <c r="J7" s="71"/>
      <c r="K7" s="52"/>
      <c r="L7" s="51"/>
      <c r="M7" s="51"/>
      <c r="N7" s="51"/>
      <c r="O7" s="51"/>
      <c r="P7" s="51"/>
      <c r="Q7" s="53"/>
    </row>
    <row r="8" customFormat="false" ht="15.75" hidden="false" customHeight="false" outlineLevel="0" collapsed="false">
      <c r="A8" s="72" t="s">
        <v>44</v>
      </c>
      <c r="B8" s="73" t="n">
        <v>10000</v>
      </c>
      <c r="C8" s="53"/>
      <c r="D8" s="65" t="s">
        <v>45</v>
      </c>
      <c r="E8" s="74" t="n">
        <f aca="false">1-(NORMSDIST(ABS(E$6)))</f>
        <v>0.0013498980316301</v>
      </c>
      <c r="F8" s="74" t="n">
        <f aca="false">1-(NORMSDIST(ABS(F$6)))</f>
        <v>0.00620966532577616</v>
      </c>
      <c r="G8" s="74" t="n">
        <f aca="false">1-(NORMSDIST(ABS(G$6)))</f>
        <v>0.0227501319481792</v>
      </c>
      <c r="H8" s="74" t="n">
        <f aca="false">1-(NORMSDIST(ABS(H$6)))</f>
        <v>0.0668072012688581</v>
      </c>
      <c r="I8" s="74" t="n">
        <f aca="false">1-(NORMSDIST(ABS(I$6)))</f>
        <v>0.158655253931457</v>
      </c>
      <c r="J8" s="74" t="n">
        <f aca="false">1-(NORMSDIST(ABS(J$6)))</f>
        <v>0.308537538725987</v>
      </c>
      <c r="K8" s="75" t="n">
        <v>0.5</v>
      </c>
      <c r="L8" s="74" t="n">
        <f aca="false">(NORMSDIST(ABS(L$6)))</f>
        <v>0.691462461274013</v>
      </c>
      <c r="M8" s="74" t="n">
        <f aca="false">(NORMSDIST(ABS(M$6)))</f>
        <v>0.841344746068543</v>
      </c>
      <c r="N8" s="74" t="n">
        <f aca="false">(NORMSDIST(ABS(N$6)))</f>
        <v>0.933192798731142</v>
      </c>
      <c r="O8" s="74" t="n">
        <f aca="false">(NORMSDIST(ABS(O$6)))</f>
        <v>0.977249868051821</v>
      </c>
      <c r="P8" s="74" t="n">
        <f aca="false">(NORMSDIST(ABS(P$6)))</f>
        <v>0.993790334674224</v>
      </c>
      <c r="Q8" s="74" t="n">
        <f aca="false">(NORMSDIST(ABS(Q$6)))</f>
        <v>0.99865010196837</v>
      </c>
    </row>
    <row r="9" customFormat="false" ht="15.75" hidden="false" customHeight="false" outlineLevel="0" collapsed="false">
      <c r="A9" s="72"/>
      <c r="B9" s="51"/>
      <c r="C9" s="53"/>
      <c r="D9" s="65" t="s">
        <v>46</v>
      </c>
      <c r="E9" s="74" t="n">
        <f aca="false">1-E8</f>
        <v>0.99865010196837</v>
      </c>
      <c r="F9" s="74" t="n">
        <f aca="false">1-F8</f>
        <v>0.993790334674224</v>
      </c>
      <c r="G9" s="74" t="n">
        <f aca="false">1-G8</f>
        <v>0.977249868051821</v>
      </c>
      <c r="H9" s="74" t="n">
        <f aca="false">1-H8</f>
        <v>0.933192798731142</v>
      </c>
      <c r="I9" s="74" t="n">
        <f aca="false">1-I8</f>
        <v>0.841344746068543</v>
      </c>
      <c r="J9" s="74" t="n">
        <f aca="false">1-J8</f>
        <v>0.691462461274013</v>
      </c>
      <c r="K9" s="75" t="n">
        <f aca="false">+K8</f>
        <v>0.5</v>
      </c>
      <c r="L9" s="74" t="n">
        <f aca="false">+L8</f>
        <v>0.691462461274013</v>
      </c>
      <c r="M9" s="74" t="n">
        <f aca="false">+M8</f>
        <v>0.841344746068543</v>
      </c>
      <c r="N9" s="74" t="n">
        <f aca="false">+N8</f>
        <v>0.933192798731142</v>
      </c>
      <c r="O9" s="74" t="n">
        <f aca="false">+O8</f>
        <v>0.977249868051821</v>
      </c>
      <c r="P9" s="74" t="n">
        <f aca="false">+P8</f>
        <v>0.993790334674224</v>
      </c>
      <c r="Q9" s="76" t="n">
        <f aca="false">+Q8</f>
        <v>0.99865010196837</v>
      </c>
    </row>
    <row r="10" customFormat="false" ht="15.75" hidden="false" customHeight="false" outlineLevel="0" collapsed="false">
      <c r="A10" s="72" t="s">
        <v>47</v>
      </c>
      <c r="B10" s="77" t="n">
        <v>0.01265</v>
      </c>
      <c r="C10" s="53"/>
      <c r="D10" s="65"/>
      <c r="E10" s="78"/>
      <c r="F10" s="78"/>
      <c r="G10" s="78"/>
      <c r="H10" s="78"/>
      <c r="I10" s="78"/>
      <c r="J10" s="78"/>
      <c r="K10" s="79"/>
      <c r="L10" s="80"/>
      <c r="M10" s="78"/>
      <c r="N10" s="78"/>
      <c r="O10" s="78"/>
      <c r="P10" s="78"/>
      <c r="Q10" s="81"/>
    </row>
    <row r="11" customFormat="false" ht="15.75" hidden="false" customHeight="false" outlineLevel="0" collapsed="false">
      <c r="A11" s="72"/>
      <c r="B11" s="51"/>
      <c r="C11" s="53"/>
      <c r="D11" s="65" t="s">
        <v>48</v>
      </c>
      <c r="E11" s="82" t="n">
        <f aca="false">+$K11+standard_deviation*E6</f>
        <v>4915.14871875502</v>
      </c>
      <c r="F11" s="82" t="n">
        <f aca="false">+$K11+standard_deviation*F6</f>
        <v>4939.83226562918</v>
      </c>
      <c r="G11" s="82" t="n">
        <f aca="false">+$K11+standard_deviation*G6</f>
        <v>4964.51581250334</v>
      </c>
      <c r="H11" s="82" t="n">
        <f aca="false">+$K11+standard_deviation*H6</f>
        <v>4989.19935937751</v>
      </c>
      <c r="I11" s="82" t="n">
        <f aca="false">+$K11+standard_deviation*I6</f>
        <v>5013.88290625167</v>
      </c>
      <c r="J11" s="82" t="n">
        <f aca="false">+$K11+standard_deviation*J6</f>
        <v>5038.56645312584</v>
      </c>
      <c r="K11" s="83" t="n">
        <f aca="false">+mean</f>
        <v>5063.25</v>
      </c>
      <c r="L11" s="82" t="n">
        <f aca="false">+$K11+standard_deviation*L6</f>
        <v>5087.93354687417</v>
      </c>
      <c r="M11" s="82" t="n">
        <f aca="false">+$K11+standard_deviation*M6</f>
        <v>5112.61709374833</v>
      </c>
      <c r="N11" s="82" t="n">
        <f aca="false">+$K11+standard_deviation*N6</f>
        <v>5137.30064062249</v>
      </c>
      <c r="O11" s="82" t="n">
        <f aca="false">+$K11+standard_deviation*O6</f>
        <v>5161.98418749666</v>
      </c>
      <c r="P11" s="82" t="n">
        <f aca="false">+$K11+standard_deviation*P6</f>
        <v>5186.66773437082</v>
      </c>
      <c r="Q11" s="84" t="n">
        <f aca="false">+$K11+standard_deviation*Q6</f>
        <v>5211.35128124499</v>
      </c>
    </row>
    <row r="12" customFormat="false" ht="15.75" hidden="false" customHeight="false" outlineLevel="0" collapsed="false">
      <c r="A12" s="72" t="s">
        <v>49</v>
      </c>
      <c r="B12" s="85" t="n">
        <v>100000</v>
      </c>
      <c r="C12" s="53"/>
      <c r="D12" s="65" t="s">
        <v>50</v>
      </c>
      <c r="E12" s="82" t="n">
        <f aca="false">n-E11</f>
        <v>5084.85128124499</v>
      </c>
      <c r="F12" s="82" t="n">
        <f aca="false">n-F11</f>
        <v>5060.16773437082</v>
      </c>
      <c r="G12" s="82" t="n">
        <f aca="false">n-G11</f>
        <v>5035.48418749666</v>
      </c>
      <c r="H12" s="82" t="n">
        <f aca="false">n-H11</f>
        <v>5010.80064062249</v>
      </c>
      <c r="I12" s="82" t="n">
        <f aca="false">n-I11</f>
        <v>4986.11709374833</v>
      </c>
      <c r="J12" s="82" t="n">
        <f aca="false">n-J11</f>
        <v>4961.43354687417</v>
      </c>
      <c r="K12" s="83" t="n">
        <f aca="false">n-K11</f>
        <v>4936.75</v>
      </c>
      <c r="L12" s="82" t="n">
        <f aca="false">n-L11</f>
        <v>4912.06645312584</v>
      </c>
      <c r="M12" s="82" t="n">
        <f aca="false">n-M11</f>
        <v>4887.38290625167</v>
      </c>
      <c r="N12" s="82" t="n">
        <f aca="false">n-N11</f>
        <v>4862.69935937751</v>
      </c>
      <c r="O12" s="82" t="n">
        <f aca="false">n-O11</f>
        <v>4838.01581250334</v>
      </c>
      <c r="P12" s="82" t="n">
        <f aca="false">n-P11</f>
        <v>4813.33226562918</v>
      </c>
      <c r="Q12" s="84" t="n">
        <f aca="false">n-Q11</f>
        <v>4788.64871875502</v>
      </c>
    </row>
    <row r="13" customFormat="false" ht="15.75" hidden="false" customHeight="false" outlineLevel="0" collapsed="false">
      <c r="A13" s="86"/>
      <c r="B13" s="57"/>
      <c r="C13" s="59"/>
      <c r="D13" s="65" t="s">
        <v>51</v>
      </c>
      <c r="E13" s="87" t="n">
        <f aca="false">+(E11-E12)/n</f>
        <v>-0.0169702562489971</v>
      </c>
      <c r="F13" s="87" t="n">
        <f aca="false">+(F11-F12)/n</f>
        <v>-0.0120335468741643</v>
      </c>
      <c r="G13" s="87" t="n">
        <f aca="false">+(G11-G12)/n</f>
        <v>-0.00709683749933138</v>
      </c>
      <c r="H13" s="87" t="n">
        <f aca="false">+(H11-H12)/n</f>
        <v>-0.00216012812449862</v>
      </c>
      <c r="I13" s="87" t="n">
        <f aca="false">+(I11-I12)/n</f>
        <v>0.00277658125033431</v>
      </c>
      <c r="J13" s="87" t="n">
        <f aca="false">+(J11-J12)/n</f>
        <v>0.00771329062516707</v>
      </c>
      <c r="K13" s="88" t="n">
        <f aca="false">+(K11-K12)/n</f>
        <v>0.01265</v>
      </c>
      <c r="L13" s="87" t="n">
        <f aca="false">+(L11-L12)/n</f>
        <v>0.0175867093748329</v>
      </c>
      <c r="M13" s="87" t="n">
        <f aca="false">+(M11-M12)/n</f>
        <v>0.0225234187496657</v>
      </c>
      <c r="N13" s="87" t="n">
        <f aca="false">+(N11-N12)/n</f>
        <v>0.0274601281244986</v>
      </c>
      <c r="O13" s="87" t="n">
        <f aca="false">+(O11-O12)/n</f>
        <v>0.0323968374993314</v>
      </c>
      <c r="P13" s="87" t="n">
        <f aca="false">+(P11-P12)/n</f>
        <v>0.0373335468741643</v>
      </c>
      <c r="Q13" s="89" t="n">
        <f aca="false">+(Q11-Q12)/n</f>
        <v>0.0422702562489971</v>
      </c>
    </row>
    <row r="14" customFormat="false" ht="15.75" hidden="false" customHeight="false" outlineLevel="0" collapsed="false">
      <c r="A14" s="90"/>
      <c r="B14" s="46"/>
      <c r="C14" s="48"/>
      <c r="D14" s="65"/>
      <c r="E14" s="51"/>
      <c r="F14" s="51"/>
      <c r="G14" s="51"/>
      <c r="H14" s="51"/>
      <c r="I14" s="51"/>
      <c r="J14" s="51"/>
      <c r="K14" s="52"/>
      <c r="L14" s="51"/>
      <c r="M14" s="51"/>
      <c r="N14" s="51"/>
      <c r="O14" s="51"/>
      <c r="P14" s="51"/>
      <c r="Q14" s="53"/>
    </row>
    <row r="15" customFormat="false" ht="15.75" hidden="false" customHeight="false" outlineLevel="0" collapsed="false">
      <c r="A15" s="66" t="s">
        <v>52</v>
      </c>
      <c r="B15" s="51"/>
      <c r="C15" s="53"/>
      <c r="D15" s="65" t="s">
        <v>48</v>
      </c>
      <c r="E15" s="91" t="n">
        <f aca="false">+E13*turnover</f>
        <v>-16970.2562489971</v>
      </c>
      <c r="F15" s="91" t="n">
        <f aca="false">+F13*turnover</f>
        <v>-12033.5468741643</v>
      </c>
      <c r="G15" s="91" t="n">
        <f aca="false">+G13*turnover</f>
        <v>-7096.83749933138</v>
      </c>
      <c r="H15" s="91" t="n">
        <f aca="false">+H13*turnover</f>
        <v>-2160.12812449862</v>
      </c>
      <c r="I15" s="91" t="n">
        <f aca="false">+I13*turnover</f>
        <v>2776.58125033431</v>
      </c>
      <c r="J15" s="91" t="n">
        <f aca="false">+J13*turnover</f>
        <v>7713.29062516707</v>
      </c>
      <c r="K15" s="92" t="n">
        <f aca="false">+K13*turnover</f>
        <v>12650</v>
      </c>
      <c r="L15" s="91" t="n">
        <f aca="false">+L13*turnover</f>
        <v>17586.7093748329</v>
      </c>
      <c r="M15" s="91" t="n">
        <f aca="false">+M13*turnover</f>
        <v>22523.4187496657</v>
      </c>
      <c r="N15" s="91" t="n">
        <f aca="false">+N13*turnover</f>
        <v>27460.1281244986</v>
      </c>
      <c r="O15" s="91" t="n">
        <f aca="false">+O13*turnover</f>
        <v>32396.8374993314</v>
      </c>
      <c r="P15" s="91" t="n">
        <f aca="false">+P13*turnover</f>
        <v>37333.5468741643</v>
      </c>
      <c r="Q15" s="93" t="n">
        <f aca="false">+Q13*turnover</f>
        <v>42270.2562489971</v>
      </c>
    </row>
    <row r="16" customFormat="false" ht="15.75" hidden="false" customHeight="false" outlineLevel="0" collapsed="false">
      <c r="A16" s="72"/>
      <c r="B16" s="51"/>
      <c r="C16" s="53"/>
      <c r="D16" s="94" t="s">
        <v>53</v>
      </c>
      <c r="E16" s="95" t="n">
        <f aca="false">+(E15-$K15)/$K15</f>
        <v>-2.3415222331223</v>
      </c>
      <c r="F16" s="95" t="n">
        <f aca="false">+(F15-$K15)/$K15</f>
        <v>-1.95126852760192</v>
      </c>
      <c r="G16" s="95" t="n">
        <f aca="false">+(G15-$K15)/$K15</f>
        <v>-1.56101482208153</v>
      </c>
      <c r="H16" s="95" t="n">
        <f aca="false">+(H15-$K15)/$K15</f>
        <v>-1.17076111656116</v>
      </c>
      <c r="I16" s="95" t="n">
        <f aca="false">+(I15-$K15)/$K15</f>
        <v>-0.780507411040766</v>
      </c>
      <c r="J16" s="95" t="n">
        <f aca="false">+(J15-$K15)/$K15</f>
        <v>-0.39025370552039</v>
      </c>
      <c r="K16" s="96" t="n">
        <f aca="false">+(K15-$K15)/$K15</f>
        <v>0</v>
      </c>
      <c r="L16" s="95" t="n">
        <f aca="false">+(L15-$K15)/$K15</f>
        <v>0.39025370552039</v>
      </c>
      <c r="M16" s="95" t="n">
        <f aca="false">+(M15-$K15)/$K15</f>
        <v>0.780507411040766</v>
      </c>
      <c r="N16" s="95" t="n">
        <f aca="false">+(N15-$K15)/$K15</f>
        <v>1.17076111656116</v>
      </c>
      <c r="O16" s="95" t="n">
        <f aca="false">+(O15-$K15)/$K15</f>
        <v>1.56101482208153</v>
      </c>
      <c r="P16" s="95" t="n">
        <f aca="false">+(P15-$K15)/$K15</f>
        <v>1.95126852760192</v>
      </c>
      <c r="Q16" s="97" t="n">
        <f aca="false">+(Q15-$K15)/$K15</f>
        <v>2.3415222331223</v>
      </c>
    </row>
    <row r="17" customFormat="false" ht="15.75" hidden="false" customHeight="false" outlineLevel="0" collapsed="false">
      <c r="A17" s="72" t="s">
        <v>54</v>
      </c>
      <c r="B17" s="98" t="n">
        <v>0.0065</v>
      </c>
      <c r="C17" s="53"/>
      <c r="D17" s="65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3"/>
      <c r="R17" s="99"/>
    </row>
    <row r="18" customFormat="false" ht="15.75" hidden="false" customHeight="false" outlineLevel="0" collapsed="false">
      <c r="A18" s="72"/>
      <c r="B18" s="100"/>
      <c r="C18" s="53"/>
      <c r="D18" s="94" t="s">
        <v>55</v>
      </c>
      <c r="E18" s="101" t="n">
        <f aca="false">(E15+F15)/2</f>
        <v>-14501.9015615807</v>
      </c>
      <c r="F18" s="101" t="n">
        <f aca="false">(F15+G15)/2</f>
        <v>-9565.19218674785</v>
      </c>
      <c r="G18" s="101" t="n">
        <f aca="false">(G15+H15)/2</f>
        <v>-4628.482811915</v>
      </c>
      <c r="H18" s="101" t="n">
        <f aca="false">(H15+I15)/2</f>
        <v>308.226562917844</v>
      </c>
      <c r="I18" s="101" t="n">
        <f aca="false">(I15+J15)/2</f>
        <v>5244.93593775069</v>
      </c>
      <c r="J18" s="101" t="n">
        <f aca="false">(J15+K15)/2</f>
        <v>10181.6453125835</v>
      </c>
      <c r="K18" s="92" t="n">
        <f aca="false">+K15</f>
        <v>12650</v>
      </c>
      <c r="L18" s="101" t="n">
        <f aca="false">(K15+L15)/2</f>
        <v>15118.3546874165</v>
      </c>
      <c r="M18" s="101" t="n">
        <f aca="false">(L15+M15)/2</f>
        <v>20055.0640622493</v>
      </c>
      <c r="N18" s="101" t="n">
        <f aca="false">(M15+N15)/2</f>
        <v>24991.7734370822</v>
      </c>
      <c r="O18" s="101" t="n">
        <f aca="false">(N15+O15)/2</f>
        <v>29928.482811915</v>
      </c>
      <c r="P18" s="101" t="n">
        <f aca="false">(O15+P15)/2</f>
        <v>34865.1921867478</v>
      </c>
      <c r="Q18" s="102" t="n">
        <f aca="false">(P15+Q15)/2</f>
        <v>39801.9015615807</v>
      </c>
    </row>
    <row r="19" customFormat="false" ht="15.75" hidden="false" customHeight="false" outlineLevel="0" collapsed="false">
      <c r="A19" s="72" t="s">
        <v>56</v>
      </c>
      <c r="B19" s="98" t="n">
        <v>0.001</v>
      </c>
      <c r="C19" s="53"/>
      <c r="D19" s="65" t="s">
        <v>46</v>
      </c>
      <c r="E19" s="103" t="n">
        <f aca="false">+E9-F9</f>
        <v>0.00485976729414606</v>
      </c>
      <c r="F19" s="103" t="n">
        <f aca="false">+F9-G9</f>
        <v>0.0165404666224031</v>
      </c>
      <c r="G19" s="103" t="n">
        <f aca="false">+G9-H9</f>
        <v>0.0440570693206789</v>
      </c>
      <c r="H19" s="103" t="n">
        <f aca="false">+H9-I9</f>
        <v>0.091848052662599</v>
      </c>
      <c r="I19" s="103" t="n">
        <f aca="false">+I9-J9</f>
        <v>0.14988228479453</v>
      </c>
      <c r="J19" s="103" t="n">
        <f aca="false">+J9-K9</f>
        <v>0.191462461274013</v>
      </c>
      <c r="K19" s="104" t="n">
        <f aca="false">+K9</f>
        <v>0.5</v>
      </c>
      <c r="L19" s="103" t="n">
        <f aca="false">+L9-K9</f>
        <v>0.191462461274013</v>
      </c>
      <c r="M19" s="103" t="n">
        <f aca="false">+M9-L9</f>
        <v>0.14988228479453</v>
      </c>
      <c r="N19" s="103" t="n">
        <f aca="false">+N9-M9</f>
        <v>0.091848052662599</v>
      </c>
      <c r="O19" s="103" t="n">
        <f aca="false">+O9-N9</f>
        <v>0.0440570693206789</v>
      </c>
      <c r="P19" s="103" t="n">
        <f aca="false">+P9-O9</f>
        <v>0.0165404666224031</v>
      </c>
      <c r="Q19" s="105" t="n">
        <f aca="false">+Q9-P9</f>
        <v>0.00485976729414606</v>
      </c>
    </row>
    <row r="20" customFormat="false" ht="15.75" hidden="false" customHeight="false" outlineLevel="0" collapsed="false">
      <c r="A20" s="72"/>
      <c r="B20" s="51"/>
      <c r="C20" s="53"/>
      <c r="D20" s="106"/>
      <c r="E20" s="57"/>
      <c r="F20" s="57"/>
      <c r="G20" s="57"/>
      <c r="H20" s="57"/>
      <c r="I20" s="57"/>
      <c r="J20" s="57"/>
      <c r="K20" s="58"/>
      <c r="L20" s="57"/>
      <c r="M20" s="57"/>
      <c r="N20" s="57"/>
      <c r="O20" s="57"/>
      <c r="P20" s="57"/>
      <c r="Q20" s="59"/>
    </row>
    <row r="21" customFormat="false" ht="15.75" hidden="false" customHeight="false" outlineLevel="0" collapsed="false">
      <c r="A21" s="72" t="s">
        <v>57</v>
      </c>
      <c r="B21" s="107" t="n">
        <v>0.1</v>
      </c>
      <c r="C21" s="53"/>
      <c r="D21" s="63" t="s">
        <v>58</v>
      </c>
      <c r="E21" s="61"/>
      <c r="F21" s="61"/>
      <c r="G21" s="61"/>
      <c r="H21" s="61"/>
      <c r="I21" s="61"/>
      <c r="J21" s="61"/>
      <c r="K21" s="64"/>
      <c r="L21" s="61"/>
      <c r="M21" s="61"/>
      <c r="N21" s="61"/>
      <c r="O21" s="61"/>
      <c r="P21" s="61"/>
      <c r="Q21" s="62"/>
    </row>
    <row r="22" customFormat="false" ht="15.75" hidden="false" customHeight="false" outlineLevel="0" collapsed="false">
      <c r="A22" s="86"/>
      <c r="B22" s="57"/>
      <c r="C22" s="59"/>
      <c r="D22" s="65"/>
      <c r="E22" s="51"/>
      <c r="F22" s="51"/>
      <c r="G22" s="51"/>
      <c r="H22" s="51"/>
      <c r="I22" s="51"/>
      <c r="J22" s="51"/>
      <c r="K22" s="52"/>
      <c r="L22" s="51"/>
      <c r="M22" s="51"/>
      <c r="N22" s="51"/>
      <c r="O22" s="51"/>
      <c r="P22" s="51"/>
      <c r="Q22" s="53"/>
    </row>
    <row r="23" customFormat="false" ht="15.75" hidden="false" customHeight="false" outlineLevel="0" collapsed="false">
      <c r="A23" s="90"/>
      <c r="B23" s="46"/>
      <c r="C23" s="48"/>
      <c r="D23" s="65" t="s">
        <v>16</v>
      </c>
      <c r="E23" s="108" t="n">
        <f aca="false">+turnover</f>
        <v>1000000</v>
      </c>
      <c r="F23" s="108" t="n">
        <f aca="false">+turnover</f>
        <v>1000000</v>
      </c>
      <c r="G23" s="108" t="n">
        <f aca="false">+turnover</f>
        <v>1000000</v>
      </c>
      <c r="H23" s="108" t="n">
        <f aca="false">+turnover</f>
        <v>1000000</v>
      </c>
      <c r="I23" s="108" t="n">
        <f aca="false">+turnover</f>
        <v>1000000</v>
      </c>
      <c r="J23" s="108" t="n">
        <f aca="false">+turnover</f>
        <v>1000000</v>
      </c>
      <c r="K23" s="109" t="n">
        <f aca="false">+turnover</f>
        <v>1000000</v>
      </c>
      <c r="L23" s="108" t="n">
        <f aca="false">+turnover</f>
        <v>1000000</v>
      </c>
      <c r="M23" s="108" t="n">
        <f aca="false">+turnover</f>
        <v>1000000</v>
      </c>
      <c r="N23" s="108" t="n">
        <f aca="false">+turnover</f>
        <v>1000000</v>
      </c>
      <c r="O23" s="108" t="n">
        <f aca="false">+turnover</f>
        <v>1000000</v>
      </c>
      <c r="P23" s="108" t="n">
        <f aca="false">+turnover</f>
        <v>1000000</v>
      </c>
      <c r="Q23" s="110" t="n">
        <f aca="false">+turnover</f>
        <v>1000000</v>
      </c>
      <c r="S23" s="108" t="n">
        <f aca="false">+turnover</f>
        <v>1000000</v>
      </c>
    </row>
    <row r="24" customFormat="false" ht="15.75" hidden="false" customHeight="false" outlineLevel="0" collapsed="false">
      <c r="A24" s="66" t="s">
        <v>59</v>
      </c>
      <c r="B24" s="51"/>
      <c r="C24" s="53"/>
      <c r="D24" s="65"/>
      <c r="E24" s="51"/>
      <c r="F24" s="51"/>
      <c r="G24" s="51"/>
      <c r="H24" s="51"/>
      <c r="I24" s="51"/>
      <c r="J24" s="51"/>
      <c r="K24" s="52"/>
      <c r="L24" s="51"/>
      <c r="M24" s="51"/>
      <c r="N24" s="51"/>
      <c r="O24" s="51"/>
      <c r="P24" s="51"/>
      <c r="Q24" s="53"/>
    </row>
    <row r="25" customFormat="false" ht="15.75" hidden="false" customHeight="false" outlineLevel="0" collapsed="false">
      <c r="A25" s="72"/>
      <c r="B25" s="51"/>
      <c r="C25" s="53"/>
      <c r="D25" s="65" t="s">
        <v>48</v>
      </c>
      <c r="E25" s="108" t="n">
        <f aca="false">+E15</f>
        <v>-16970.2562489971</v>
      </c>
      <c r="F25" s="108" t="n">
        <f aca="false">+F15</f>
        <v>-12033.5468741643</v>
      </c>
      <c r="G25" s="108" t="n">
        <f aca="false">+G15</f>
        <v>-7096.83749933138</v>
      </c>
      <c r="H25" s="108" t="n">
        <f aca="false">+H15</f>
        <v>-2160.12812449862</v>
      </c>
      <c r="I25" s="108" t="n">
        <f aca="false">+I15</f>
        <v>2776.58125033431</v>
      </c>
      <c r="J25" s="108" t="n">
        <f aca="false">+J15</f>
        <v>7713.29062516707</v>
      </c>
      <c r="K25" s="109" t="n">
        <f aca="false">+K15</f>
        <v>12650</v>
      </c>
      <c r="L25" s="108" t="n">
        <f aca="false">+L15</f>
        <v>17586.7093748329</v>
      </c>
      <c r="M25" s="108" t="n">
        <f aca="false">+M15</f>
        <v>22523.4187496657</v>
      </c>
      <c r="N25" s="108" t="n">
        <f aca="false">+N15</f>
        <v>27460.1281244986</v>
      </c>
      <c r="O25" s="108" t="n">
        <f aca="false">+O15</f>
        <v>32396.8374993314</v>
      </c>
      <c r="P25" s="108" t="n">
        <f aca="false">+P15</f>
        <v>37333.5468741643</v>
      </c>
      <c r="Q25" s="110" t="n">
        <f aca="false">+Q15</f>
        <v>42270.2562489971</v>
      </c>
      <c r="S25" s="108" t="n">
        <f aca="false">+S26*S23</f>
        <v>8765</v>
      </c>
      <c r="V25" s="111" t="n">
        <f aca="false">0.5+V26</f>
        <v>0.474375643693977</v>
      </c>
    </row>
    <row r="26" customFormat="false" ht="15.75" hidden="false" customHeight="false" outlineLevel="0" collapsed="false">
      <c r="A26" s="72" t="s">
        <v>60</v>
      </c>
      <c r="B26" s="112" t="n">
        <f aca="false">(1+probability)/2*n</f>
        <v>5063.25</v>
      </c>
      <c r="C26" s="53"/>
      <c r="D26" s="65" t="s">
        <v>61</v>
      </c>
      <c r="E26" s="113" t="n">
        <f aca="false">+E25/E23</f>
        <v>-0.0169702562489971</v>
      </c>
      <c r="F26" s="113" t="n">
        <f aca="false">+F25/F23</f>
        <v>-0.0120335468741643</v>
      </c>
      <c r="G26" s="113" t="n">
        <f aca="false">+G25/G23</f>
        <v>-0.00709683749933138</v>
      </c>
      <c r="H26" s="113" t="n">
        <f aca="false">+H25/H23</f>
        <v>-0.00216012812449862</v>
      </c>
      <c r="I26" s="113" t="n">
        <f aca="false">+I25/I23</f>
        <v>0.00277658125033431</v>
      </c>
      <c r="J26" s="113" t="n">
        <f aca="false">+J25/J23</f>
        <v>0.00771329062516707</v>
      </c>
      <c r="K26" s="114" t="n">
        <f aca="false">+K25/K23</f>
        <v>0.01265</v>
      </c>
      <c r="L26" s="113" t="n">
        <f aca="false">+L25/L23</f>
        <v>0.0175867093748329</v>
      </c>
      <c r="M26" s="113" t="n">
        <f aca="false">+M25/M23</f>
        <v>0.0225234187496657</v>
      </c>
      <c r="N26" s="113" t="n">
        <f aca="false">+N25/N23</f>
        <v>0.0274601281244986</v>
      </c>
      <c r="O26" s="113" t="n">
        <f aca="false">+O25/O23</f>
        <v>0.0323968374993314</v>
      </c>
      <c r="P26" s="113" t="n">
        <f aca="false">+P25/P23</f>
        <v>0.0373335468741643</v>
      </c>
      <c r="Q26" s="115" t="n">
        <f aca="false">+Q25/Q23</f>
        <v>0.0422702562489971</v>
      </c>
      <c r="S26" s="113" t="n">
        <f aca="false">+commission_rate+complimentary_rate+(tax_rate*probability)</f>
        <v>0.008765</v>
      </c>
      <c r="V26" s="111" t="n">
        <f aca="false">(S27-probability)/(standard_deviation/SQRT(n))</f>
        <v>-0.0256243563060228</v>
      </c>
    </row>
    <row r="27" customFormat="false" ht="15.75" hidden="false" customHeight="false" outlineLevel="0" collapsed="false">
      <c r="A27" s="72"/>
      <c r="B27" s="51"/>
      <c r="C27" s="53"/>
      <c r="D27" s="65"/>
      <c r="E27" s="51"/>
      <c r="F27" s="51"/>
      <c r="G27" s="51"/>
      <c r="H27" s="51"/>
      <c r="I27" s="51"/>
      <c r="J27" s="51"/>
      <c r="K27" s="52"/>
      <c r="L27" s="51"/>
      <c r="M27" s="51"/>
      <c r="N27" s="51"/>
      <c r="O27" s="51"/>
      <c r="P27" s="51"/>
      <c r="Q27" s="53"/>
    </row>
    <row r="28" customFormat="false" ht="15.75" hidden="false" customHeight="false" outlineLevel="0" collapsed="false">
      <c r="A28" s="72" t="s">
        <v>62</v>
      </c>
      <c r="B28" s="108" t="n">
        <f aca="false">+B12*n/1000</f>
        <v>1000000</v>
      </c>
      <c r="C28" s="53"/>
      <c r="D28" s="65" t="s">
        <v>24</v>
      </c>
      <c r="E28" s="108" t="n">
        <f aca="false">+tax_rate*E25</f>
        <v>-1697.02562489971</v>
      </c>
      <c r="F28" s="108" t="n">
        <f aca="false">+tax_rate*F25</f>
        <v>-1203.35468741643</v>
      </c>
      <c r="G28" s="108" t="n">
        <f aca="false">+tax_rate*G25</f>
        <v>-709.683749933138</v>
      </c>
      <c r="H28" s="108" t="n">
        <f aca="false">+tax_rate*H25</f>
        <v>-216.012812449862</v>
      </c>
      <c r="I28" s="108" t="n">
        <f aca="false">+tax_rate*I25</f>
        <v>277.658125033431</v>
      </c>
      <c r="J28" s="108" t="n">
        <f aca="false">+tax_rate*J25</f>
        <v>771.329062516707</v>
      </c>
      <c r="K28" s="109" t="n">
        <f aca="false">+tax_rate*K25</f>
        <v>1265</v>
      </c>
      <c r="L28" s="108" t="n">
        <f aca="false">+tax_rate*L25</f>
        <v>1758.67093748329</v>
      </c>
      <c r="M28" s="108" t="n">
        <f aca="false">+tax_rate*M25</f>
        <v>2252.34187496657</v>
      </c>
      <c r="N28" s="108" t="n">
        <f aca="false">+tax_rate*N25</f>
        <v>2746.01281244986</v>
      </c>
      <c r="O28" s="108" t="n">
        <f aca="false">+tax_rate*O25</f>
        <v>3239.68374993314</v>
      </c>
      <c r="P28" s="108" t="n">
        <f aca="false">+tax_rate*P25</f>
        <v>3733.35468741643</v>
      </c>
      <c r="Q28" s="110" t="n">
        <f aca="false">+tax_rate*Q25</f>
        <v>4227.02562489971</v>
      </c>
      <c r="S28" s="108" t="n">
        <f aca="false">+tax_rate*S25</f>
        <v>876.5</v>
      </c>
    </row>
    <row r="29" customFormat="false" ht="15.75" hidden="false" customHeight="false" outlineLevel="0" collapsed="false">
      <c r="A29" s="72"/>
      <c r="B29" s="108"/>
      <c r="C29" s="53"/>
      <c r="D29" s="65" t="s">
        <v>63</v>
      </c>
      <c r="E29" s="108" t="n">
        <f aca="false">+commission_rate*E23</f>
        <v>6500</v>
      </c>
      <c r="F29" s="108" t="n">
        <f aca="false">+commission_rate*F23</f>
        <v>6500</v>
      </c>
      <c r="G29" s="108" t="n">
        <f aca="false">+commission_rate*G23</f>
        <v>6500</v>
      </c>
      <c r="H29" s="108" t="n">
        <f aca="false">+commission_rate*H23</f>
        <v>6500</v>
      </c>
      <c r="I29" s="108" t="n">
        <f aca="false">+commission_rate*I23</f>
        <v>6500</v>
      </c>
      <c r="J29" s="108" t="n">
        <f aca="false">+commission_rate*J23</f>
        <v>6500</v>
      </c>
      <c r="K29" s="109" t="n">
        <f aca="false">+commission_rate*K23</f>
        <v>6500</v>
      </c>
      <c r="L29" s="108" t="n">
        <f aca="false">+commission_rate*L23</f>
        <v>6500</v>
      </c>
      <c r="M29" s="108" t="n">
        <f aca="false">+commission_rate*M23</f>
        <v>6500</v>
      </c>
      <c r="N29" s="108" t="n">
        <f aca="false">+commission_rate*N23</f>
        <v>6500</v>
      </c>
      <c r="O29" s="108" t="n">
        <f aca="false">+commission_rate*O23</f>
        <v>6500</v>
      </c>
      <c r="P29" s="108" t="n">
        <f aca="false">+commission_rate*P23</f>
        <v>6500</v>
      </c>
      <c r="Q29" s="110" t="n">
        <f aca="false">+commission_rate*Q23</f>
        <v>6500</v>
      </c>
      <c r="S29" s="108" t="n">
        <f aca="false">+commission_rate*S23</f>
        <v>6500</v>
      </c>
      <c r="T29" s="116"/>
      <c r="U29" s="116"/>
      <c r="V29" s="116"/>
      <c r="W29" s="116"/>
      <c r="X29" s="116"/>
    </row>
    <row r="30" customFormat="false" ht="15.75" hidden="false" customHeight="false" outlineLevel="0" collapsed="false">
      <c r="A30" s="72" t="s">
        <v>64</v>
      </c>
      <c r="B30" s="108" t="n">
        <f aca="false">+turnover*probability</f>
        <v>12650</v>
      </c>
      <c r="C30" s="53"/>
      <c r="D30" s="65" t="s">
        <v>65</v>
      </c>
      <c r="E30" s="108" t="n">
        <f aca="false">+complimentary_rate*E23</f>
        <v>1000</v>
      </c>
      <c r="F30" s="108" t="n">
        <f aca="false">+complimentary_rate*F23</f>
        <v>1000</v>
      </c>
      <c r="G30" s="108" t="n">
        <f aca="false">+complimentary_rate*G23</f>
        <v>1000</v>
      </c>
      <c r="H30" s="108" t="n">
        <f aca="false">+complimentary_rate*H23</f>
        <v>1000</v>
      </c>
      <c r="I30" s="108" t="n">
        <f aca="false">+complimentary_rate*I23</f>
        <v>1000</v>
      </c>
      <c r="J30" s="108" t="n">
        <f aca="false">+complimentary_rate*J23</f>
        <v>1000</v>
      </c>
      <c r="K30" s="109" t="n">
        <f aca="false">+complimentary_rate*K23</f>
        <v>1000</v>
      </c>
      <c r="L30" s="108" t="n">
        <f aca="false">+complimentary_rate*L23</f>
        <v>1000</v>
      </c>
      <c r="M30" s="108" t="n">
        <f aca="false">+complimentary_rate*M23</f>
        <v>1000</v>
      </c>
      <c r="N30" s="108" t="n">
        <f aca="false">+complimentary_rate*N23</f>
        <v>1000</v>
      </c>
      <c r="O30" s="108" t="n">
        <f aca="false">+complimentary_rate*O23</f>
        <v>1000</v>
      </c>
      <c r="P30" s="108" t="n">
        <f aca="false">+complimentary_rate*P23</f>
        <v>1000</v>
      </c>
      <c r="Q30" s="110" t="n">
        <f aca="false">+complimentary_rate*Q23</f>
        <v>1000</v>
      </c>
      <c r="S30" s="108" t="n">
        <f aca="false">+complimentary_rate*S23</f>
        <v>1000</v>
      </c>
    </row>
    <row r="31" customFormat="false" ht="15.75" hidden="false" customHeight="false" outlineLevel="0" collapsed="false">
      <c r="A31" s="72"/>
      <c r="B31" s="51"/>
      <c r="C31" s="53"/>
      <c r="D31" s="117"/>
      <c r="E31" s="118"/>
      <c r="F31" s="118"/>
      <c r="G31" s="118"/>
      <c r="H31" s="118"/>
      <c r="I31" s="118"/>
      <c r="J31" s="118"/>
      <c r="K31" s="119"/>
      <c r="L31" s="118"/>
      <c r="M31" s="118"/>
      <c r="N31" s="118"/>
      <c r="O31" s="118"/>
      <c r="P31" s="118"/>
      <c r="Q31" s="120"/>
      <c r="S31" s="118"/>
    </row>
    <row r="32" customFormat="false" ht="15.75" hidden="false" customHeight="false" outlineLevel="0" collapsed="false">
      <c r="A32" s="72" t="s">
        <v>66</v>
      </c>
      <c r="B32" s="121" t="n">
        <f aca="false">SQRT(0.975*(n*(0.5+(probability/2))*(1-(0.5+(probability/2)))))</f>
        <v>49.3670937483285</v>
      </c>
      <c r="C32" s="53"/>
      <c r="D32" s="65" t="s">
        <v>67</v>
      </c>
      <c r="E32" s="122" t="n">
        <f aca="false">SUM(E28:E31)</f>
        <v>5802.97437510029</v>
      </c>
      <c r="F32" s="122" t="n">
        <f aca="false">SUM(F28:F31)</f>
        <v>6296.64531258357</v>
      </c>
      <c r="G32" s="122" t="n">
        <f aca="false">SUM(G28:G31)</f>
        <v>6790.31625006686</v>
      </c>
      <c r="H32" s="122" t="n">
        <f aca="false">SUM(H28:H31)</f>
        <v>7283.98718755014</v>
      </c>
      <c r="I32" s="122" t="n">
        <f aca="false">SUM(I28:I31)</f>
        <v>7777.65812503343</v>
      </c>
      <c r="J32" s="122" t="n">
        <f aca="false">SUM(J28:J31)</f>
        <v>8271.32906251671</v>
      </c>
      <c r="K32" s="123" t="n">
        <f aca="false">SUM(K28:K31)</f>
        <v>8765</v>
      </c>
      <c r="L32" s="122" t="n">
        <f aca="false">SUM(L28:L31)</f>
        <v>9258.67093748329</v>
      </c>
      <c r="M32" s="122" t="n">
        <f aca="false">SUM(M28:M31)</f>
        <v>9752.34187496657</v>
      </c>
      <c r="N32" s="122" t="n">
        <f aca="false">SUM(N28:N31)</f>
        <v>10246.0128124499</v>
      </c>
      <c r="O32" s="122" t="n">
        <f aca="false">SUM(O28:O31)</f>
        <v>10739.6837499331</v>
      </c>
      <c r="P32" s="122" t="n">
        <f aca="false">SUM(P28:P31)</f>
        <v>11233.3546874164</v>
      </c>
      <c r="Q32" s="124" t="n">
        <f aca="false">SUM(Q28:Q31)</f>
        <v>11727.0256248997</v>
      </c>
      <c r="S32" s="122" t="n">
        <f aca="false">SUM(S28:S31)</f>
        <v>8376.5</v>
      </c>
    </row>
    <row r="33" customFormat="false" ht="15.75" hidden="false" customHeight="false" outlineLevel="0" collapsed="false">
      <c r="A33" s="125"/>
      <c r="B33" s="57"/>
      <c r="C33" s="126"/>
      <c r="D33" s="65"/>
      <c r="E33" s="108"/>
      <c r="F33" s="108"/>
      <c r="G33" s="108"/>
      <c r="H33" s="108"/>
      <c r="I33" s="108"/>
      <c r="J33" s="108"/>
      <c r="K33" s="109"/>
      <c r="L33" s="108"/>
      <c r="M33" s="108"/>
      <c r="N33" s="108"/>
      <c r="O33" s="108"/>
      <c r="P33" s="108"/>
      <c r="Q33" s="110"/>
      <c r="S33" s="108"/>
    </row>
    <row r="34" customFormat="false" ht="15.75" hidden="false" customHeight="false" outlineLevel="0" collapsed="false">
      <c r="A34" s="94"/>
      <c r="B34" s="51"/>
      <c r="C34" s="53"/>
      <c r="D34" s="65" t="s">
        <v>68</v>
      </c>
      <c r="E34" s="122" t="n">
        <f aca="false">+E25-E32</f>
        <v>-22773.2306240974</v>
      </c>
      <c r="F34" s="122" t="n">
        <f aca="false">+F25-F32</f>
        <v>-18330.1921867479</v>
      </c>
      <c r="G34" s="122" t="n">
        <f aca="false">+G25-G32</f>
        <v>-13887.1537493982</v>
      </c>
      <c r="H34" s="122" t="n">
        <f aca="false">+H25-H32</f>
        <v>-9444.11531204876</v>
      </c>
      <c r="I34" s="122" t="n">
        <f aca="false">+I25-I32</f>
        <v>-5001.07687469912</v>
      </c>
      <c r="J34" s="122" t="n">
        <f aca="false">+J25-J32</f>
        <v>-558.038437349642</v>
      </c>
      <c r="K34" s="123" t="n">
        <f aca="false">+K25-K32</f>
        <v>3885</v>
      </c>
      <c r="L34" s="122" t="n">
        <f aca="false">+L25-L32</f>
        <v>8328.03843734964</v>
      </c>
      <c r="M34" s="122" t="n">
        <f aca="false">+M25-M32</f>
        <v>12771.0768746991</v>
      </c>
      <c r="N34" s="122" t="n">
        <f aca="false">+N25-N32</f>
        <v>17214.1153120488</v>
      </c>
      <c r="O34" s="122" t="n">
        <f aca="false">+O25-O32</f>
        <v>21657.1537493982</v>
      </c>
      <c r="P34" s="122" t="n">
        <f aca="false">+P25-P32</f>
        <v>26100.1921867479</v>
      </c>
      <c r="Q34" s="124" t="n">
        <f aca="false">+Q25-Q32</f>
        <v>30543.2306240974</v>
      </c>
      <c r="S34" s="122" t="n">
        <v>0</v>
      </c>
    </row>
    <row r="35" customFormat="false" ht="15.75" hidden="false" customHeight="false" outlineLevel="0" collapsed="false">
      <c r="A35" s="94"/>
      <c r="B35" s="51"/>
      <c r="C35" s="53"/>
      <c r="D35" s="65"/>
      <c r="E35" s="51"/>
      <c r="F35" s="51"/>
      <c r="G35" s="51"/>
      <c r="H35" s="51"/>
      <c r="I35" s="51"/>
      <c r="J35" s="51"/>
      <c r="K35" s="52"/>
      <c r="L35" s="51"/>
      <c r="M35" s="51"/>
      <c r="N35" s="51"/>
      <c r="O35" s="51"/>
      <c r="P35" s="51"/>
      <c r="Q35" s="53"/>
    </row>
    <row r="36" customFormat="false" ht="15.75" hidden="false" customHeight="false" outlineLevel="0" collapsed="false">
      <c r="A36" s="65"/>
      <c r="B36" s="51"/>
      <c r="C36" s="53"/>
      <c r="D36" s="65" t="s">
        <v>69</v>
      </c>
      <c r="E36" s="127" t="n">
        <f aca="false">(E34+F34)/2</f>
        <v>-20551.7114054226</v>
      </c>
      <c r="F36" s="127" t="n">
        <f aca="false">(F34+G34)/2</f>
        <v>-16108.6729680731</v>
      </c>
      <c r="G36" s="127" t="n">
        <f aca="false">(G34+H34)/2</f>
        <v>-11665.6345307235</v>
      </c>
      <c r="H36" s="127" t="n">
        <f aca="false">(H34+I34)/2</f>
        <v>-7222.59609337394</v>
      </c>
      <c r="I36" s="127" t="n">
        <f aca="false">(I34+J34)/2</f>
        <v>-2779.55765602438</v>
      </c>
      <c r="J36" s="127" t="n">
        <f aca="false">(J34+K34)/2</f>
        <v>1663.48078132518</v>
      </c>
      <c r="K36" s="128" t="n">
        <f aca="false">+K34</f>
        <v>3885</v>
      </c>
      <c r="L36" s="127" t="n">
        <f aca="false">(K34+L34)/2</f>
        <v>6106.51921867482</v>
      </c>
      <c r="M36" s="127" t="n">
        <f aca="false">(L34+M34)/2</f>
        <v>10549.5576560244</v>
      </c>
      <c r="N36" s="127" t="n">
        <f aca="false">(M34+N34)/2</f>
        <v>14992.5960933739</v>
      </c>
      <c r="O36" s="127" t="n">
        <f aca="false">(N34+O34)/2</f>
        <v>19435.6345307235</v>
      </c>
      <c r="P36" s="127" t="n">
        <f aca="false">(O34+P34)/2</f>
        <v>23878.6729680731</v>
      </c>
      <c r="Q36" s="129" t="n">
        <f aca="false">(P34+Q34)/2</f>
        <v>28321.7114054226</v>
      </c>
    </row>
    <row r="37" customFormat="false" ht="15.75" hidden="false" customHeight="false" outlineLevel="0" collapsed="false">
      <c r="A37" s="106"/>
      <c r="B37" s="57"/>
      <c r="C37" s="59"/>
      <c r="D37" s="106" t="s">
        <v>46</v>
      </c>
      <c r="E37" s="130" t="n">
        <f aca="false">+E8</f>
        <v>0.0013498980316301</v>
      </c>
      <c r="F37" s="130" t="n">
        <f aca="false">+F8</f>
        <v>0.00620966532577616</v>
      </c>
      <c r="G37" s="130" t="n">
        <f aca="false">+G8</f>
        <v>0.0227501319481792</v>
      </c>
      <c r="H37" s="130" t="n">
        <f aca="false">+H8</f>
        <v>0.0668072012688581</v>
      </c>
      <c r="I37" s="130" t="n">
        <f aca="false">+I8</f>
        <v>0.158655253931457</v>
      </c>
      <c r="J37" s="130" t="n">
        <f aca="false">+J8</f>
        <v>0.308537538725987</v>
      </c>
      <c r="K37" s="130" t="n">
        <f aca="false">+K19</f>
        <v>0.5</v>
      </c>
      <c r="L37" s="130" t="n">
        <f aca="false">1-L9</f>
        <v>0.308537538725987</v>
      </c>
      <c r="M37" s="130" t="n">
        <f aca="false">1-M9</f>
        <v>0.158655253931457</v>
      </c>
      <c r="N37" s="130" t="n">
        <f aca="false">1-N9</f>
        <v>0.0668072012688581</v>
      </c>
      <c r="O37" s="130" t="n">
        <f aca="false">1-O9</f>
        <v>0.0227501319481792</v>
      </c>
      <c r="P37" s="130" t="n">
        <f aca="false">1-P9</f>
        <v>0.00620966532577616</v>
      </c>
      <c r="Q37" s="130" t="n">
        <f aca="false">1-Q9</f>
        <v>0.0013498980316301</v>
      </c>
    </row>
    <row r="38" customFormat="false" ht="15.75" hidden="false" customHeight="false" outlineLevel="0" collapsed="false">
      <c r="K38" s="42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2" activeCellId="0" sqref="B12"/>
    </sheetView>
  </sheetViews>
  <sheetFormatPr defaultColWidth="9.3203125" defaultRowHeight="15.75" zeroHeight="false" outlineLevelRow="0" outlineLevelCol="0"/>
  <cols>
    <col collapsed="false" customWidth="true" hidden="false" outlineLevel="0" max="1" min="1" style="42" width="19.99"/>
    <col collapsed="false" customWidth="true" hidden="false" outlineLevel="0" max="2" min="2" style="42" width="16.32"/>
    <col collapsed="false" customWidth="true" hidden="false" outlineLevel="0" max="3" min="3" style="42" width="2.65"/>
    <col collapsed="false" customWidth="true" hidden="false" outlineLevel="0" max="4" min="4" style="42" width="28.83"/>
    <col collapsed="false" customWidth="true" hidden="false" outlineLevel="0" max="10" min="5" style="42" width="16.15"/>
    <col collapsed="false" customWidth="true" hidden="false" outlineLevel="0" max="11" min="11" style="43" width="16.15"/>
    <col collapsed="false" customWidth="true" hidden="false" outlineLevel="0" max="17" min="12" style="42" width="16.15"/>
    <col collapsed="false" customWidth="true" hidden="false" outlineLevel="0" max="18" min="18" style="42" width="3.5"/>
    <col collapsed="false" customWidth="true" hidden="false" outlineLevel="0" max="19" min="19" style="42" width="15.82"/>
    <col collapsed="false" customWidth="false" hidden="false" outlineLevel="0" max="20" min="20" style="42" width="9.32"/>
    <col collapsed="false" customWidth="true" hidden="false" outlineLevel="0" max="21" min="21" style="42" width="19.65"/>
    <col collapsed="false" customWidth="true" hidden="false" outlineLevel="0" max="22" min="22" style="42" width="9.99"/>
    <col collapsed="false" customWidth="false" hidden="false" outlineLevel="0" max="257" min="23" style="42" width="9.32"/>
  </cols>
  <sheetData>
    <row r="1" customFormat="false" ht="18" hidden="false" customHeight="false" outlineLevel="0" collapsed="false">
      <c r="A1" s="44"/>
      <c r="B1" s="45"/>
      <c r="C1" s="45"/>
      <c r="D1" s="45"/>
      <c r="E1" s="46"/>
      <c r="F1" s="45"/>
      <c r="G1" s="46"/>
      <c r="H1" s="46"/>
      <c r="I1" s="46"/>
      <c r="J1" s="46"/>
      <c r="K1" s="47"/>
      <c r="L1" s="46"/>
      <c r="M1" s="46"/>
      <c r="N1" s="46"/>
      <c r="O1" s="46"/>
      <c r="P1" s="46"/>
      <c r="Q1" s="48"/>
    </row>
    <row r="2" customFormat="false" ht="18" hidden="false" customHeight="false" outlineLevel="0" collapsed="false">
      <c r="A2" s="49" t="s">
        <v>37</v>
      </c>
      <c r="B2" s="50"/>
      <c r="C2" s="50"/>
      <c r="D2" s="50"/>
      <c r="E2" s="50"/>
      <c r="F2" s="50"/>
      <c r="G2" s="51"/>
      <c r="H2" s="51"/>
      <c r="I2" s="51"/>
      <c r="J2" s="51"/>
      <c r="K2" s="52"/>
      <c r="L2" s="51"/>
      <c r="M2" s="51"/>
      <c r="N2" s="51"/>
      <c r="O2" s="51"/>
      <c r="P2" s="51"/>
      <c r="Q2" s="53"/>
    </row>
    <row r="3" s="51" customFormat="true" ht="18" hidden="false" customHeight="false" outlineLevel="0" collapsed="false">
      <c r="A3" s="54" t="s">
        <v>72</v>
      </c>
      <c r="B3" s="55"/>
      <c r="C3" s="55"/>
      <c r="D3" s="55"/>
      <c r="E3" s="55"/>
      <c r="F3" s="56" t="s">
        <v>39</v>
      </c>
      <c r="G3" s="57"/>
      <c r="H3" s="57"/>
      <c r="I3" s="57"/>
      <c r="J3" s="57"/>
      <c r="K3" s="58"/>
      <c r="L3" s="57"/>
      <c r="M3" s="57"/>
      <c r="N3" s="57"/>
      <c r="O3" s="57"/>
      <c r="P3" s="57"/>
      <c r="Q3" s="59"/>
    </row>
    <row r="4" customFormat="false" ht="15.75" hidden="false" customHeight="false" outlineLevel="0" collapsed="false">
      <c r="A4" s="60" t="s">
        <v>40</v>
      </c>
      <c r="B4" s="61"/>
      <c r="C4" s="62"/>
      <c r="D4" s="63" t="s">
        <v>41</v>
      </c>
      <c r="E4" s="61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2"/>
    </row>
    <row r="5" customFormat="false" ht="15.75" hidden="false" customHeight="false" outlineLevel="0" collapsed="false">
      <c r="A5" s="65"/>
      <c r="B5" s="51"/>
      <c r="C5" s="53"/>
      <c r="D5" s="65"/>
      <c r="E5" s="51"/>
      <c r="F5" s="51"/>
      <c r="G5" s="51"/>
      <c r="H5" s="51"/>
      <c r="I5" s="51"/>
      <c r="J5" s="51"/>
      <c r="K5" s="52"/>
      <c r="L5" s="51"/>
      <c r="M5" s="51"/>
      <c r="N5" s="51"/>
      <c r="O5" s="51"/>
      <c r="P5" s="51"/>
      <c r="Q5" s="53"/>
    </row>
    <row r="6" customFormat="false" ht="15.75" hidden="false" customHeight="false" outlineLevel="0" collapsed="false">
      <c r="A6" s="66" t="s">
        <v>42</v>
      </c>
      <c r="B6" s="51"/>
      <c r="C6" s="53"/>
      <c r="D6" s="67" t="s">
        <v>43</v>
      </c>
      <c r="E6" s="68" t="n">
        <v>-3</v>
      </c>
      <c r="F6" s="68" t="n">
        <v>-2.5</v>
      </c>
      <c r="G6" s="68" t="n">
        <v>-2</v>
      </c>
      <c r="H6" s="68" t="n">
        <v>-1.5</v>
      </c>
      <c r="I6" s="68" t="n">
        <v>-1</v>
      </c>
      <c r="J6" s="68" t="n">
        <v>-0.5</v>
      </c>
      <c r="K6" s="69" t="n">
        <v>0</v>
      </c>
      <c r="L6" s="68" t="n">
        <v>0.5</v>
      </c>
      <c r="M6" s="68" t="n">
        <v>1</v>
      </c>
      <c r="N6" s="68" t="n">
        <v>1.5</v>
      </c>
      <c r="O6" s="68" t="n">
        <v>2</v>
      </c>
      <c r="P6" s="68" t="n">
        <v>2.5</v>
      </c>
      <c r="Q6" s="70" t="n">
        <v>3</v>
      </c>
    </row>
    <row r="7" customFormat="false" ht="15.75" hidden="false" customHeight="false" outlineLevel="0" collapsed="false">
      <c r="A7" s="65"/>
      <c r="B7" s="51"/>
      <c r="C7" s="53"/>
      <c r="D7" s="65"/>
      <c r="E7" s="51"/>
      <c r="F7" s="51"/>
      <c r="G7" s="51"/>
      <c r="H7" s="51"/>
      <c r="I7" s="51"/>
      <c r="J7" s="71"/>
      <c r="K7" s="52"/>
      <c r="L7" s="51"/>
      <c r="M7" s="51"/>
      <c r="N7" s="51"/>
      <c r="O7" s="51"/>
      <c r="P7" s="51"/>
      <c r="Q7" s="53"/>
    </row>
    <row r="8" customFormat="false" ht="15.75" hidden="false" customHeight="false" outlineLevel="0" collapsed="false">
      <c r="A8" s="72" t="s">
        <v>44</v>
      </c>
      <c r="B8" s="73" t="n">
        <v>200000</v>
      </c>
      <c r="C8" s="53"/>
      <c r="D8" s="65" t="s">
        <v>45</v>
      </c>
      <c r="E8" s="74" t="n">
        <f aca="false">1-(NORMSDIST(ABS(E$6)))</f>
        <v>0.0013498980316301</v>
      </c>
      <c r="F8" s="74" t="n">
        <f aca="false">1-(NORMSDIST(ABS(F$6)))</f>
        <v>0.00620966532577616</v>
      </c>
      <c r="G8" s="74" t="n">
        <f aca="false">1-(NORMSDIST(ABS(G$6)))</f>
        <v>0.0227501319481792</v>
      </c>
      <c r="H8" s="74" t="n">
        <f aca="false">1-(NORMSDIST(ABS(H$6)))</f>
        <v>0.0668072012688581</v>
      </c>
      <c r="I8" s="74" t="n">
        <f aca="false">1-(NORMSDIST(ABS(I$6)))</f>
        <v>0.158655253931457</v>
      </c>
      <c r="J8" s="74" t="n">
        <f aca="false">1-(NORMSDIST(ABS(J$6)))</f>
        <v>0.308537538725987</v>
      </c>
      <c r="K8" s="75" t="n">
        <v>0.5</v>
      </c>
      <c r="L8" s="74" t="n">
        <f aca="false">(NORMSDIST(ABS(L$6)))</f>
        <v>0.691462461274013</v>
      </c>
      <c r="M8" s="74" t="n">
        <f aca="false">(NORMSDIST(ABS(M$6)))</f>
        <v>0.841344746068543</v>
      </c>
      <c r="N8" s="74" t="n">
        <f aca="false">(NORMSDIST(ABS(N$6)))</f>
        <v>0.933192798731142</v>
      </c>
      <c r="O8" s="74" t="n">
        <f aca="false">(NORMSDIST(ABS(O$6)))</f>
        <v>0.977249868051821</v>
      </c>
      <c r="P8" s="74" t="n">
        <f aca="false">(NORMSDIST(ABS(P$6)))</f>
        <v>0.993790334674224</v>
      </c>
      <c r="Q8" s="74" t="n">
        <f aca="false">(NORMSDIST(ABS(Q$6)))</f>
        <v>0.99865010196837</v>
      </c>
    </row>
    <row r="9" customFormat="false" ht="15.75" hidden="false" customHeight="false" outlineLevel="0" collapsed="false">
      <c r="A9" s="72"/>
      <c r="B9" s="51"/>
      <c r="C9" s="53"/>
      <c r="D9" s="65" t="s">
        <v>46</v>
      </c>
      <c r="E9" s="74" t="n">
        <f aca="false">1-E8</f>
        <v>0.99865010196837</v>
      </c>
      <c r="F9" s="74" t="n">
        <f aca="false">1-F8</f>
        <v>0.993790334674224</v>
      </c>
      <c r="G9" s="74" t="n">
        <f aca="false">1-G8</f>
        <v>0.977249868051821</v>
      </c>
      <c r="H9" s="74" t="n">
        <f aca="false">1-H8</f>
        <v>0.933192798731142</v>
      </c>
      <c r="I9" s="74" t="n">
        <f aca="false">1-I8</f>
        <v>0.841344746068543</v>
      </c>
      <c r="J9" s="74" t="n">
        <f aca="false">1-J8</f>
        <v>0.691462461274013</v>
      </c>
      <c r="K9" s="75" t="n">
        <f aca="false">+K8</f>
        <v>0.5</v>
      </c>
      <c r="L9" s="74" t="n">
        <f aca="false">+L8</f>
        <v>0.691462461274013</v>
      </c>
      <c r="M9" s="74" t="n">
        <f aca="false">+M8</f>
        <v>0.841344746068543</v>
      </c>
      <c r="N9" s="74" t="n">
        <f aca="false">+N8</f>
        <v>0.933192798731142</v>
      </c>
      <c r="O9" s="74" t="n">
        <f aca="false">+O8</f>
        <v>0.977249868051821</v>
      </c>
      <c r="P9" s="74" t="n">
        <f aca="false">+P8</f>
        <v>0.993790334674224</v>
      </c>
      <c r="Q9" s="76" t="n">
        <f aca="false">+Q8</f>
        <v>0.99865010196837</v>
      </c>
    </row>
    <row r="10" customFormat="false" ht="15.75" hidden="false" customHeight="false" outlineLevel="0" collapsed="false">
      <c r="A10" s="72" t="s">
        <v>47</v>
      </c>
      <c r="B10" s="77" t="n">
        <v>0.01265</v>
      </c>
      <c r="C10" s="53"/>
      <c r="D10" s="65"/>
      <c r="E10" s="78"/>
      <c r="F10" s="78"/>
      <c r="G10" s="78"/>
      <c r="H10" s="78"/>
      <c r="I10" s="78"/>
      <c r="J10" s="78"/>
      <c r="K10" s="79"/>
      <c r="L10" s="80"/>
      <c r="M10" s="78"/>
      <c r="N10" s="78"/>
      <c r="O10" s="78"/>
      <c r="P10" s="78"/>
      <c r="Q10" s="81"/>
    </row>
    <row r="11" customFormat="false" ht="15.75" hidden="false" customHeight="false" outlineLevel="0" collapsed="false">
      <c r="A11" s="72"/>
      <c r="B11" s="51"/>
      <c r="C11" s="53"/>
      <c r="D11" s="65" t="s">
        <v>48</v>
      </c>
      <c r="E11" s="82" t="n">
        <f aca="false">+$K11+standard_deviation*E6</f>
        <v>100602.670935163</v>
      </c>
      <c r="F11" s="82" t="n">
        <f aca="false">+$K11+standard_deviation*F6</f>
        <v>100713.059112636</v>
      </c>
      <c r="G11" s="82" t="n">
        <f aca="false">+$K11+standard_deviation*G6</f>
        <v>100823.447290109</v>
      </c>
      <c r="H11" s="82" t="n">
        <f aca="false">+$K11+standard_deviation*H6</f>
        <v>100933.835467581</v>
      </c>
      <c r="I11" s="82" t="n">
        <f aca="false">+$K11+standard_deviation*I6</f>
        <v>101044.223645054</v>
      </c>
      <c r="J11" s="82" t="n">
        <f aca="false">+$K11+standard_deviation*J6</f>
        <v>101154.611822527</v>
      </c>
      <c r="K11" s="83" t="n">
        <f aca="false">+mean</f>
        <v>101265</v>
      </c>
      <c r="L11" s="82" t="n">
        <f aca="false">+$K11+standard_deviation*L6</f>
        <v>101375.388177473</v>
      </c>
      <c r="M11" s="82" t="n">
        <f aca="false">+$K11+standard_deviation*M6</f>
        <v>101485.776354946</v>
      </c>
      <c r="N11" s="82" t="n">
        <f aca="false">+$K11+standard_deviation*N6</f>
        <v>101596.164532419</v>
      </c>
      <c r="O11" s="82" t="n">
        <f aca="false">+$K11+standard_deviation*O6</f>
        <v>101706.552709891</v>
      </c>
      <c r="P11" s="82" t="n">
        <f aca="false">+$K11+standard_deviation*P6</f>
        <v>101816.940887364</v>
      </c>
      <c r="Q11" s="84" t="n">
        <f aca="false">+$K11+standard_deviation*Q6</f>
        <v>101927.329064837</v>
      </c>
    </row>
    <row r="12" customFormat="false" ht="15.75" hidden="false" customHeight="false" outlineLevel="0" collapsed="false">
      <c r="A12" s="72" t="s">
        <v>49</v>
      </c>
      <c r="B12" s="85" t="n">
        <v>5000</v>
      </c>
      <c r="C12" s="53"/>
      <c r="D12" s="65" t="s">
        <v>50</v>
      </c>
      <c r="E12" s="82" t="n">
        <f aca="false">n-E11</f>
        <v>99397.3290648372</v>
      </c>
      <c r="F12" s="82" t="n">
        <f aca="false">n-F11</f>
        <v>99286.9408873643</v>
      </c>
      <c r="G12" s="82" t="n">
        <f aca="false">n-G11</f>
        <v>99176.5527098915</v>
      </c>
      <c r="H12" s="82" t="n">
        <f aca="false">n-H11</f>
        <v>99066.1645324186</v>
      </c>
      <c r="I12" s="82" t="n">
        <f aca="false">n-I11</f>
        <v>98955.7763549457</v>
      </c>
      <c r="J12" s="82" t="n">
        <f aca="false">n-J11</f>
        <v>98845.3881774729</v>
      </c>
      <c r="K12" s="83" t="n">
        <f aca="false">n-K11</f>
        <v>98735</v>
      </c>
      <c r="L12" s="82" t="n">
        <f aca="false">n-L11</f>
        <v>98624.6118225271</v>
      </c>
      <c r="M12" s="82" t="n">
        <f aca="false">n-M11</f>
        <v>98514.2236450543</v>
      </c>
      <c r="N12" s="82" t="n">
        <f aca="false">n-N11</f>
        <v>98403.8354675814</v>
      </c>
      <c r="O12" s="82" t="n">
        <f aca="false">n-O11</f>
        <v>98293.4472901085</v>
      </c>
      <c r="P12" s="82" t="n">
        <f aca="false">n-P11</f>
        <v>98183.0591126357</v>
      </c>
      <c r="Q12" s="84" t="n">
        <f aca="false">n-Q11</f>
        <v>98072.6709351628</v>
      </c>
    </row>
    <row r="13" customFormat="false" ht="15.75" hidden="false" customHeight="false" outlineLevel="0" collapsed="false">
      <c r="A13" s="86"/>
      <c r="B13" s="57"/>
      <c r="C13" s="59"/>
      <c r="D13" s="65" t="s">
        <v>51</v>
      </c>
      <c r="E13" s="87" t="n">
        <f aca="false">+(E11-E12)/n</f>
        <v>0.00602670935162794</v>
      </c>
      <c r="F13" s="87" t="n">
        <f aca="false">+(F11-F12)/n</f>
        <v>0.00713059112635659</v>
      </c>
      <c r="G13" s="87" t="n">
        <f aca="false">+(G11-G12)/n</f>
        <v>0.00823447290108525</v>
      </c>
      <c r="H13" s="87" t="n">
        <f aca="false">+(H11-H12)/n</f>
        <v>0.00933835467581404</v>
      </c>
      <c r="I13" s="87" t="n">
        <f aca="false">+(I11-I12)/n</f>
        <v>0.0104422364505427</v>
      </c>
      <c r="J13" s="87" t="n">
        <f aca="false">+(J11-J12)/n</f>
        <v>0.0115461182252713</v>
      </c>
      <c r="K13" s="88" t="n">
        <f aca="false">+(K11-K12)/n</f>
        <v>0.01265</v>
      </c>
      <c r="L13" s="87" t="n">
        <f aca="false">+(L11-L12)/n</f>
        <v>0.0137538817747287</v>
      </c>
      <c r="M13" s="87" t="n">
        <f aca="false">+(M11-M12)/n</f>
        <v>0.0148577635494573</v>
      </c>
      <c r="N13" s="87" t="n">
        <f aca="false">+(N11-N12)/n</f>
        <v>0.015961645324186</v>
      </c>
      <c r="O13" s="87" t="n">
        <f aca="false">+(O11-O12)/n</f>
        <v>0.0170655270989148</v>
      </c>
      <c r="P13" s="87" t="n">
        <f aca="false">+(P11-P12)/n</f>
        <v>0.0181694088736434</v>
      </c>
      <c r="Q13" s="89" t="n">
        <f aca="false">+(Q11-Q12)/n</f>
        <v>0.0192732906483721</v>
      </c>
    </row>
    <row r="14" customFormat="false" ht="15.75" hidden="false" customHeight="false" outlineLevel="0" collapsed="false">
      <c r="A14" s="90"/>
      <c r="B14" s="46"/>
      <c r="C14" s="48"/>
      <c r="D14" s="65"/>
      <c r="E14" s="51"/>
      <c r="F14" s="51"/>
      <c r="G14" s="51"/>
      <c r="H14" s="51"/>
      <c r="I14" s="51"/>
      <c r="J14" s="51"/>
      <c r="K14" s="52"/>
      <c r="L14" s="51"/>
      <c r="M14" s="51"/>
      <c r="N14" s="51"/>
      <c r="O14" s="51"/>
      <c r="P14" s="51"/>
      <c r="Q14" s="53"/>
    </row>
    <row r="15" customFormat="false" ht="15.75" hidden="false" customHeight="false" outlineLevel="0" collapsed="false">
      <c r="A15" s="66" t="s">
        <v>52</v>
      </c>
      <c r="B15" s="51"/>
      <c r="C15" s="53"/>
      <c r="D15" s="65" t="s">
        <v>48</v>
      </c>
      <c r="E15" s="91" t="n">
        <f aca="false">+E13*turnover</f>
        <v>6026.70935162794</v>
      </c>
      <c r="F15" s="91" t="n">
        <f aca="false">+F13*turnover</f>
        <v>7130.59112635659</v>
      </c>
      <c r="G15" s="91" t="n">
        <f aca="false">+G13*turnover</f>
        <v>8234.47290108525</v>
      </c>
      <c r="H15" s="91" t="n">
        <f aca="false">+H13*turnover</f>
        <v>9338.35467581404</v>
      </c>
      <c r="I15" s="91" t="n">
        <f aca="false">+I13*turnover</f>
        <v>10442.2364505427</v>
      </c>
      <c r="J15" s="91" t="n">
        <f aca="false">+J13*turnover</f>
        <v>11546.1182252713</v>
      </c>
      <c r="K15" s="92" t="n">
        <f aca="false">+K13*turnover</f>
        <v>12650</v>
      </c>
      <c r="L15" s="91" t="n">
        <f aca="false">+L13*turnover</f>
        <v>13753.8817747287</v>
      </c>
      <c r="M15" s="91" t="n">
        <f aca="false">+M13*turnover</f>
        <v>14857.7635494573</v>
      </c>
      <c r="N15" s="91" t="n">
        <f aca="false">+N13*turnover</f>
        <v>15961.645324186</v>
      </c>
      <c r="O15" s="91" t="n">
        <f aca="false">+O13*turnover</f>
        <v>17065.5270989148</v>
      </c>
      <c r="P15" s="91" t="n">
        <f aca="false">+P13*turnover</f>
        <v>18169.4088736434</v>
      </c>
      <c r="Q15" s="93" t="n">
        <f aca="false">+Q13*turnover</f>
        <v>19273.2906483721</v>
      </c>
    </row>
    <row r="16" customFormat="false" ht="15.75" hidden="false" customHeight="false" outlineLevel="0" collapsed="false">
      <c r="A16" s="72"/>
      <c r="B16" s="51"/>
      <c r="C16" s="53"/>
      <c r="D16" s="94" t="s">
        <v>53</v>
      </c>
      <c r="E16" s="95" t="n">
        <f aca="false">+(E15-$K15)/$K15</f>
        <v>-0.523580288408858</v>
      </c>
      <c r="F16" s="95" t="n">
        <f aca="false">+(F15-$K15)/$K15</f>
        <v>-0.436316907007384</v>
      </c>
      <c r="G16" s="95" t="n">
        <f aca="false">+(G15-$K15)/$K15</f>
        <v>-0.349053525605909</v>
      </c>
      <c r="H16" s="95" t="n">
        <f aca="false">+(H15-$K15)/$K15</f>
        <v>-0.261790144204423</v>
      </c>
      <c r="I16" s="95" t="n">
        <f aca="false">+(I15-$K15)/$K15</f>
        <v>-0.174526762802949</v>
      </c>
      <c r="J16" s="95" t="n">
        <f aca="false">+(J15-$K15)/$K15</f>
        <v>-0.0872633814014745</v>
      </c>
      <c r="K16" s="96" t="n">
        <f aca="false">+(K15-$K15)/$K15</f>
        <v>0</v>
      </c>
      <c r="L16" s="95" t="n">
        <f aca="false">+(L15-$K15)/$K15</f>
        <v>0.0872633814014745</v>
      </c>
      <c r="M16" s="95" t="n">
        <f aca="false">+(M15-$K15)/$K15</f>
        <v>0.174526762802949</v>
      </c>
      <c r="N16" s="95" t="n">
        <f aca="false">+(N15-$K15)/$K15</f>
        <v>0.261790144204423</v>
      </c>
      <c r="O16" s="95" t="n">
        <f aca="false">+(O15-$K15)/$K15</f>
        <v>0.349053525605909</v>
      </c>
      <c r="P16" s="95" t="n">
        <f aca="false">+(P15-$K15)/$K15</f>
        <v>0.436316907007384</v>
      </c>
      <c r="Q16" s="97" t="n">
        <f aca="false">+(Q15-$K15)/$K15</f>
        <v>0.523580288408858</v>
      </c>
    </row>
    <row r="17" customFormat="false" ht="15.75" hidden="false" customHeight="false" outlineLevel="0" collapsed="false">
      <c r="A17" s="72" t="s">
        <v>54</v>
      </c>
      <c r="B17" s="98" t="n">
        <v>0.0065</v>
      </c>
      <c r="C17" s="53"/>
      <c r="D17" s="65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3"/>
      <c r="R17" s="99"/>
    </row>
    <row r="18" customFormat="false" ht="15.75" hidden="false" customHeight="false" outlineLevel="0" collapsed="false">
      <c r="A18" s="72"/>
      <c r="B18" s="100"/>
      <c r="C18" s="53"/>
      <c r="D18" s="94" t="s">
        <v>55</v>
      </c>
      <c r="E18" s="101" t="n">
        <f aca="false">(E15+F15)/2</f>
        <v>6578.65023899227</v>
      </c>
      <c r="F18" s="101" t="n">
        <f aca="false">(F15+G15)/2</f>
        <v>7682.53201372092</v>
      </c>
      <c r="G18" s="101" t="n">
        <f aca="false">(G15+H15)/2</f>
        <v>8786.41378844965</v>
      </c>
      <c r="H18" s="101" t="n">
        <f aca="false">(H15+I15)/2</f>
        <v>9890.29556317837</v>
      </c>
      <c r="I18" s="101" t="n">
        <f aca="false">(I15+J15)/2</f>
        <v>10994.177337907</v>
      </c>
      <c r="J18" s="101" t="n">
        <f aca="false">(J15+K15)/2</f>
        <v>12098.0591126357</v>
      </c>
      <c r="K18" s="92" t="n">
        <f aca="false">+K15</f>
        <v>12650</v>
      </c>
      <c r="L18" s="101" t="n">
        <f aca="false">(K15+L15)/2</f>
        <v>13201.9408873643</v>
      </c>
      <c r="M18" s="101" t="n">
        <f aca="false">(L15+M15)/2</f>
        <v>14305.822662093</v>
      </c>
      <c r="N18" s="101" t="n">
        <f aca="false">(M15+N15)/2</f>
        <v>15409.7044368216</v>
      </c>
      <c r="O18" s="101" t="n">
        <f aca="false">(N15+O15)/2</f>
        <v>16513.5862115504</v>
      </c>
      <c r="P18" s="101" t="n">
        <f aca="false">(O15+P15)/2</f>
        <v>17617.4679862791</v>
      </c>
      <c r="Q18" s="102" t="n">
        <f aca="false">(P15+Q15)/2</f>
        <v>18721.3497610077</v>
      </c>
    </row>
    <row r="19" customFormat="false" ht="15.75" hidden="false" customHeight="false" outlineLevel="0" collapsed="false">
      <c r="A19" s="72" t="s">
        <v>56</v>
      </c>
      <c r="B19" s="98" t="n">
        <v>0.001</v>
      </c>
      <c r="C19" s="53"/>
      <c r="D19" s="65" t="s">
        <v>46</v>
      </c>
      <c r="E19" s="103" t="n">
        <f aca="false">+E9-F9</f>
        <v>0.00485976729414606</v>
      </c>
      <c r="F19" s="103" t="n">
        <f aca="false">+F9-G9</f>
        <v>0.0165404666224031</v>
      </c>
      <c r="G19" s="103" t="n">
        <f aca="false">+G9-H9</f>
        <v>0.0440570693206789</v>
      </c>
      <c r="H19" s="103" t="n">
        <f aca="false">+H9-I9</f>
        <v>0.091848052662599</v>
      </c>
      <c r="I19" s="103" t="n">
        <f aca="false">+I9-J9</f>
        <v>0.14988228479453</v>
      </c>
      <c r="J19" s="103" t="n">
        <f aca="false">+J9-K9</f>
        <v>0.191462461274013</v>
      </c>
      <c r="K19" s="104" t="n">
        <f aca="false">+K9</f>
        <v>0.5</v>
      </c>
      <c r="L19" s="103" t="n">
        <f aca="false">+L9-K9</f>
        <v>0.191462461274013</v>
      </c>
      <c r="M19" s="103" t="n">
        <f aca="false">+M9-L9</f>
        <v>0.14988228479453</v>
      </c>
      <c r="N19" s="103" t="n">
        <f aca="false">+N9-M9</f>
        <v>0.091848052662599</v>
      </c>
      <c r="O19" s="103" t="n">
        <f aca="false">+O9-N9</f>
        <v>0.0440570693206789</v>
      </c>
      <c r="P19" s="103" t="n">
        <f aca="false">+P9-O9</f>
        <v>0.0165404666224031</v>
      </c>
      <c r="Q19" s="105" t="n">
        <f aca="false">+Q9-P9</f>
        <v>0.00485976729414606</v>
      </c>
    </row>
    <row r="20" customFormat="false" ht="15.75" hidden="false" customHeight="false" outlineLevel="0" collapsed="false">
      <c r="A20" s="72"/>
      <c r="B20" s="51"/>
      <c r="C20" s="53"/>
      <c r="D20" s="106"/>
      <c r="E20" s="57"/>
      <c r="F20" s="57"/>
      <c r="G20" s="57"/>
      <c r="H20" s="57"/>
      <c r="I20" s="57"/>
      <c r="J20" s="57"/>
      <c r="K20" s="58"/>
      <c r="L20" s="57"/>
      <c r="M20" s="57"/>
      <c r="N20" s="57"/>
      <c r="O20" s="57"/>
      <c r="P20" s="57"/>
      <c r="Q20" s="59"/>
    </row>
    <row r="21" customFormat="false" ht="15.75" hidden="false" customHeight="false" outlineLevel="0" collapsed="false">
      <c r="A21" s="72" t="s">
        <v>57</v>
      </c>
      <c r="B21" s="107" t="n">
        <v>0.1</v>
      </c>
      <c r="C21" s="53"/>
      <c r="D21" s="63" t="s">
        <v>58</v>
      </c>
      <c r="E21" s="61"/>
      <c r="F21" s="61"/>
      <c r="G21" s="61"/>
      <c r="H21" s="61"/>
      <c r="I21" s="61"/>
      <c r="J21" s="61"/>
      <c r="K21" s="64"/>
      <c r="L21" s="61"/>
      <c r="M21" s="61"/>
      <c r="N21" s="61"/>
      <c r="O21" s="61"/>
      <c r="P21" s="61"/>
      <c r="Q21" s="62"/>
    </row>
    <row r="22" customFormat="false" ht="15.75" hidden="false" customHeight="false" outlineLevel="0" collapsed="false">
      <c r="A22" s="86"/>
      <c r="B22" s="57"/>
      <c r="C22" s="59"/>
      <c r="D22" s="65"/>
      <c r="E22" s="51"/>
      <c r="F22" s="51"/>
      <c r="G22" s="51"/>
      <c r="H22" s="51"/>
      <c r="I22" s="51"/>
      <c r="J22" s="51"/>
      <c r="K22" s="52"/>
      <c r="L22" s="51"/>
      <c r="M22" s="51"/>
      <c r="N22" s="51"/>
      <c r="O22" s="51"/>
      <c r="P22" s="51"/>
      <c r="Q22" s="53"/>
    </row>
    <row r="23" customFormat="false" ht="15.75" hidden="false" customHeight="false" outlineLevel="0" collapsed="false">
      <c r="A23" s="90"/>
      <c r="B23" s="46"/>
      <c r="C23" s="48"/>
      <c r="D23" s="65" t="s">
        <v>16</v>
      </c>
      <c r="E23" s="108" t="n">
        <f aca="false">+turnover</f>
        <v>1000000</v>
      </c>
      <c r="F23" s="108" t="n">
        <f aca="false">+turnover</f>
        <v>1000000</v>
      </c>
      <c r="G23" s="108" t="n">
        <f aca="false">+turnover</f>
        <v>1000000</v>
      </c>
      <c r="H23" s="108" t="n">
        <f aca="false">+turnover</f>
        <v>1000000</v>
      </c>
      <c r="I23" s="108" t="n">
        <f aca="false">+turnover</f>
        <v>1000000</v>
      </c>
      <c r="J23" s="108" t="n">
        <f aca="false">+turnover</f>
        <v>1000000</v>
      </c>
      <c r="K23" s="109" t="n">
        <f aca="false">+turnover</f>
        <v>1000000</v>
      </c>
      <c r="L23" s="108" t="n">
        <f aca="false">+turnover</f>
        <v>1000000</v>
      </c>
      <c r="M23" s="108" t="n">
        <f aca="false">+turnover</f>
        <v>1000000</v>
      </c>
      <c r="N23" s="108" t="n">
        <f aca="false">+turnover</f>
        <v>1000000</v>
      </c>
      <c r="O23" s="108" t="n">
        <f aca="false">+turnover</f>
        <v>1000000</v>
      </c>
      <c r="P23" s="108" t="n">
        <f aca="false">+turnover</f>
        <v>1000000</v>
      </c>
      <c r="Q23" s="110" t="n">
        <f aca="false">+turnover</f>
        <v>1000000</v>
      </c>
      <c r="S23" s="108" t="n">
        <f aca="false">+turnover</f>
        <v>1000000</v>
      </c>
    </row>
    <row r="24" customFormat="false" ht="15.75" hidden="false" customHeight="false" outlineLevel="0" collapsed="false">
      <c r="A24" s="66" t="s">
        <v>59</v>
      </c>
      <c r="B24" s="51"/>
      <c r="C24" s="53"/>
      <c r="D24" s="65"/>
      <c r="E24" s="51"/>
      <c r="F24" s="51"/>
      <c r="G24" s="51"/>
      <c r="H24" s="51"/>
      <c r="I24" s="51"/>
      <c r="J24" s="51"/>
      <c r="K24" s="52"/>
      <c r="L24" s="51"/>
      <c r="M24" s="51"/>
      <c r="N24" s="51"/>
      <c r="O24" s="51"/>
      <c r="P24" s="51"/>
      <c r="Q24" s="53"/>
    </row>
    <row r="25" customFormat="false" ht="15.75" hidden="false" customHeight="false" outlineLevel="0" collapsed="false">
      <c r="A25" s="72"/>
      <c r="B25" s="51"/>
      <c r="C25" s="53"/>
      <c r="D25" s="65" t="s">
        <v>48</v>
      </c>
      <c r="E25" s="108" t="n">
        <f aca="false">+E15</f>
        <v>6026.70935162794</v>
      </c>
      <c r="F25" s="108" t="n">
        <f aca="false">+F15</f>
        <v>7130.59112635659</v>
      </c>
      <c r="G25" s="108" t="n">
        <f aca="false">+G15</f>
        <v>8234.47290108525</v>
      </c>
      <c r="H25" s="108" t="n">
        <f aca="false">+H15</f>
        <v>9338.35467581404</v>
      </c>
      <c r="I25" s="108" t="n">
        <f aca="false">+I15</f>
        <v>10442.2364505427</v>
      </c>
      <c r="J25" s="108" t="n">
        <f aca="false">+J15</f>
        <v>11546.1182252713</v>
      </c>
      <c r="K25" s="109" t="n">
        <f aca="false">+K15</f>
        <v>12650</v>
      </c>
      <c r="L25" s="108" t="n">
        <f aca="false">+L15</f>
        <v>13753.8817747287</v>
      </c>
      <c r="M25" s="108" t="n">
        <f aca="false">+M15</f>
        <v>14857.7635494573</v>
      </c>
      <c r="N25" s="108" t="n">
        <f aca="false">+N15</f>
        <v>15961.645324186</v>
      </c>
      <c r="O25" s="108" t="n">
        <f aca="false">+O15</f>
        <v>17065.5270989148</v>
      </c>
      <c r="P25" s="108" t="n">
        <f aca="false">+P15</f>
        <v>18169.4088736434</v>
      </c>
      <c r="Q25" s="110" t="n">
        <f aca="false">+Q15</f>
        <v>19273.2906483721</v>
      </c>
      <c r="S25" s="108" t="n">
        <f aca="false">+S26*S23</f>
        <v>8765</v>
      </c>
      <c r="V25" s="111" t="n">
        <f aca="false">0.5+V26</f>
        <v>0.474375643693977</v>
      </c>
    </row>
    <row r="26" customFormat="false" ht="15.75" hidden="false" customHeight="false" outlineLevel="0" collapsed="false">
      <c r="A26" s="72" t="s">
        <v>60</v>
      </c>
      <c r="B26" s="112" t="n">
        <f aca="false">(1+probability)/2*n</f>
        <v>101265</v>
      </c>
      <c r="C26" s="53"/>
      <c r="D26" s="65" t="s">
        <v>61</v>
      </c>
      <c r="E26" s="113" t="n">
        <f aca="false">+E25/E23</f>
        <v>0.00602670935162794</v>
      </c>
      <c r="F26" s="113" t="n">
        <f aca="false">+F25/F23</f>
        <v>0.00713059112635659</v>
      </c>
      <c r="G26" s="113" t="n">
        <f aca="false">+G25/G23</f>
        <v>0.00823447290108525</v>
      </c>
      <c r="H26" s="113" t="n">
        <f aca="false">+H25/H23</f>
        <v>0.00933835467581404</v>
      </c>
      <c r="I26" s="113" t="n">
        <f aca="false">+I25/I23</f>
        <v>0.0104422364505427</v>
      </c>
      <c r="J26" s="113" t="n">
        <f aca="false">+J25/J23</f>
        <v>0.0115461182252713</v>
      </c>
      <c r="K26" s="114" t="n">
        <f aca="false">+K25/K23</f>
        <v>0.01265</v>
      </c>
      <c r="L26" s="113" t="n">
        <f aca="false">+L25/L23</f>
        <v>0.0137538817747287</v>
      </c>
      <c r="M26" s="113" t="n">
        <f aca="false">+M25/M23</f>
        <v>0.0148577635494573</v>
      </c>
      <c r="N26" s="113" t="n">
        <f aca="false">+N25/N23</f>
        <v>0.015961645324186</v>
      </c>
      <c r="O26" s="113" t="n">
        <f aca="false">+O25/O23</f>
        <v>0.0170655270989148</v>
      </c>
      <c r="P26" s="113" t="n">
        <f aca="false">+P25/P23</f>
        <v>0.0181694088736434</v>
      </c>
      <c r="Q26" s="115" t="n">
        <f aca="false">+Q25/Q23</f>
        <v>0.0192732906483721</v>
      </c>
      <c r="S26" s="113" t="n">
        <f aca="false">+commission_rate+complimentary_rate+(tax_rate*probability)</f>
        <v>0.008765</v>
      </c>
      <c r="V26" s="111" t="n">
        <f aca="false">(S27-probability)/(standard_deviation/SQRT(n))</f>
        <v>-0.0256243563060228</v>
      </c>
    </row>
    <row r="27" customFormat="false" ht="15.75" hidden="false" customHeight="false" outlineLevel="0" collapsed="false">
      <c r="A27" s="72"/>
      <c r="B27" s="51"/>
      <c r="C27" s="53"/>
      <c r="D27" s="65"/>
      <c r="E27" s="51"/>
      <c r="F27" s="51"/>
      <c r="G27" s="51"/>
      <c r="H27" s="51"/>
      <c r="I27" s="51"/>
      <c r="J27" s="51"/>
      <c r="K27" s="52"/>
      <c r="L27" s="51"/>
      <c r="M27" s="51"/>
      <c r="N27" s="51"/>
      <c r="O27" s="51"/>
      <c r="P27" s="51"/>
      <c r="Q27" s="53"/>
    </row>
    <row r="28" customFormat="false" ht="15.75" hidden="false" customHeight="false" outlineLevel="0" collapsed="false">
      <c r="A28" s="72" t="s">
        <v>62</v>
      </c>
      <c r="B28" s="108" t="n">
        <f aca="false">+B12*n/1000</f>
        <v>1000000</v>
      </c>
      <c r="C28" s="53"/>
      <c r="D28" s="65" t="s">
        <v>24</v>
      </c>
      <c r="E28" s="108" t="n">
        <f aca="false">+tax_rate*E25</f>
        <v>602.670935162794</v>
      </c>
      <c r="F28" s="108" t="n">
        <f aca="false">+tax_rate*F25</f>
        <v>713.059112635659</v>
      </c>
      <c r="G28" s="108" t="n">
        <f aca="false">+tax_rate*G25</f>
        <v>823.447290108525</v>
      </c>
      <c r="H28" s="108" t="n">
        <f aca="false">+tax_rate*H25</f>
        <v>933.835467581404</v>
      </c>
      <c r="I28" s="108" t="n">
        <f aca="false">+tax_rate*I25</f>
        <v>1044.22364505427</v>
      </c>
      <c r="J28" s="108" t="n">
        <f aca="false">+tax_rate*J25</f>
        <v>1154.61182252713</v>
      </c>
      <c r="K28" s="109" t="n">
        <f aca="false">+tax_rate*K25</f>
        <v>1265</v>
      </c>
      <c r="L28" s="108" t="n">
        <f aca="false">+tax_rate*L25</f>
        <v>1375.38817747287</v>
      </c>
      <c r="M28" s="108" t="n">
        <f aca="false">+tax_rate*M25</f>
        <v>1485.77635494573</v>
      </c>
      <c r="N28" s="108" t="n">
        <f aca="false">+tax_rate*N25</f>
        <v>1596.1645324186</v>
      </c>
      <c r="O28" s="108" t="n">
        <f aca="false">+tax_rate*O25</f>
        <v>1706.55270989148</v>
      </c>
      <c r="P28" s="108" t="n">
        <f aca="false">+tax_rate*P25</f>
        <v>1816.94088736434</v>
      </c>
      <c r="Q28" s="110" t="n">
        <f aca="false">+tax_rate*Q25</f>
        <v>1927.32906483721</v>
      </c>
      <c r="S28" s="108" t="n">
        <f aca="false">+tax_rate*S25</f>
        <v>876.5</v>
      </c>
    </row>
    <row r="29" customFormat="false" ht="15.75" hidden="false" customHeight="false" outlineLevel="0" collapsed="false">
      <c r="A29" s="72"/>
      <c r="B29" s="108"/>
      <c r="C29" s="53"/>
      <c r="D29" s="65" t="s">
        <v>63</v>
      </c>
      <c r="E29" s="108" t="n">
        <f aca="false">+commission_rate*E23</f>
        <v>6500</v>
      </c>
      <c r="F29" s="108" t="n">
        <f aca="false">+commission_rate*F23</f>
        <v>6500</v>
      </c>
      <c r="G29" s="108" t="n">
        <f aca="false">+commission_rate*G23</f>
        <v>6500</v>
      </c>
      <c r="H29" s="108" t="n">
        <f aca="false">+commission_rate*H23</f>
        <v>6500</v>
      </c>
      <c r="I29" s="108" t="n">
        <f aca="false">+commission_rate*I23</f>
        <v>6500</v>
      </c>
      <c r="J29" s="108" t="n">
        <f aca="false">+commission_rate*J23</f>
        <v>6500</v>
      </c>
      <c r="K29" s="109" t="n">
        <f aca="false">+commission_rate*K23</f>
        <v>6500</v>
      </c>
      <c r="L29" s="108" t="n">
        <f aca="false">+commission_rate*L23</f>
        <v>6500</v>
      </c>
      <c r="M29" s="108" t="n">
        <f aca="false">+commission_rate*M23</f>
        <v>6500</v>
      </c>
      <c r="N29" s="108" t="n">
        <f aca="false">+commission_rate*N23</f>
        <v>6500</v>
      </c>
      <c r="O29" s="108" t="n">
        <f aca="false">+commission_rate*O23</f>
        <v>6500</v>
      </c>
      <c r="P29" s="108" t="n">
        <f aca="false">+commission_rate*P23</f>
        <v>6500</v>
      </c>
      <c r="Q29" s="110" t="n">
        <f aca="false">+commission_rate*Q23</f>
        <v>6500</v>
      </c>
      <c r="S29" s="108" t="n">
        <f aca="false">+commission_rate*S23</f>
        <v>6500</v>
      </c>
      <c r="T29" s="116"/>
      <c r="U29" s="116"/>
      <c r="V29" s="116"/>
      <c r="W29" s="116"/>
      <c r="X29" s="116"/>
    </row>
    <row r="30" customFormat="false" ht="15.75" hidden="false" customHeight="false" outlineLevel="0" collapsed="false">
      <c r="A30" s="72" t="s">
        <v>64</v>
      </c>
      <c r="B30" s="108" t="n">
        <f aca="false">+turnover*probability</f>
        <v>12650</v>
      </c>
      <c r="C30" s="53"/>
      <c r="D30" s="65" t="s">
        <v>65</v>
      </c>
      <c r="E30" s="108" t="n">
        <f aca="false">+complimentary_rate*E23</f>
        <v>1000</v>
      </c>
      <c r="F30" s="108" t="n">
        <f aca="false">+complimentary_rate*F23</f>
        <v>1000</v>
      </c>
      <c r="G30" s="108" t="n">
        <f aca="false">+complimentary_rate*G23</f>
        <v>1000</v>
      </c>
      <c r="H30" s="108" t="n">
        <f aca="false">+complimentary_rate*H23</f>
        <v>1000</v>
      </c>
      <c r="I30" s="108" t="n">
        <f aca="false">+complimentary_rate*I23</f>
        <v>1000</v>
      </c>
      <c r="J30" s="108" t="n">
        <f aca="false">+complimentary_rate*J23</f>
        <v>1000</v>
      </c>
      <c r="K30" s="109" t="n">
        <f aca="false">+complimentary_rate*K23</f>
        <v>1000</v>
      </c>
      <c r="L30" s="108" t="n">
        <f aca="false">+complimentary_rate*L23</f>
        <v>1000</v>
      </c>
      <c r="M30" s="108" t="n">
        <f aca="false">+complimentary_rate*M23</f>
        <v>1000</v>
      </c>
      <c r="N30" s="108" t="n">
        <f aca="false">+complimentary_rate*N23</f>
        <v>1000</v>
      </c>
      <c r="O30" s="108" t="n">
        <f aca="false">+complimentary_rate*O23</f>
        <v>1000</v>
      </c>
      <c r="P30" s="108" t="n">
        <f aca="false">+complimentary_rate*P23</f>
        <v>1000</v>
      </c>
      <c r="Q30" s="110" t="n">
        <f aca="false">+complimentary_rate*Q23</f>
        <v>1000</v>
      </c>
      <c r="S30" s="108" t="n">
        <f aca="false">+complimentary_rate*S23</f>
        <v>1000</v>
      </c>
    </row>
    <row r="31" customFormat="false" ht="15.75" hidden="false" customHeight="false" outlineLevel="0" collapsed="false">
      <c r="A31" s="72"/>
      <c r="B31" s="51"/>
      <c r="C31" s="53"/>
      <c r="D31" s="117"/>
      <c r="E31" s="118"/>
      <c r="F31" s="118"/>
      <c r="G31" s="118"/>
      <c r="H31" s="118"/>
      <c r="I31" s="118"/>
      <c r="J31" s="118"/>
      <c r="K31" s="119"/>
      <c r="L31" s="118"/>
      <c r="M31" s="118"/>
      <c r="N31" s="118"/>
      <c r="O31" s="118"/>
      <c r="P31" s="118"/>
      <c r="Q31" s="120"/>
      <c r="S31" s="118"/>
    </row>
    <row r="32" customFormat="false" ht="15.75" hidden="false" customHeight="false" outlineLevel="0" collapsed="false">
      <c r="A32" s="72" t="s">
        <v>66</v>
      </c>
      <c r="B32" s="121" t="n">
        <f aca="false">SQRT(0.975*(n*(0.5+(probability/2))*(1-(0.5+(probability/2)))))</f>
        <v>220.776354945735</v>
      </c>
      <c r="C32" s="53"/>
      <c r="D32" s="65" t="s">
        <v>67</v>
      </c>
      <c r="E32" s="122" t="n">
        <f aca="false">SUM(E28:E31)</f>
        <v>8102.67093516279</v>
      </c>
      <c r="F32" s="122" t="n">
        <f aca="false">SUM(F28:F31)</f>
        <v>8213.05911263566</v>
      </c>
      <c r="G32" s="122" t="n">
        <f aca="false">SUM(G28:G31)</f>
        <v>8323.44729010853</v>
      </c>
      <c r="H32" s="122" t="n">
        <f aca="false">SUM(H28:H31)</f>
        <v>8433.8354675814</v>
      </c>
      <c r="I32" s="122" t="n">
        <f aca="false">SUM(I28:I31)</f>
        <v>8544.22364505427</v>
      </c>
      <c r="J32" s="122" t="n">
        <f aca="false">SUM(J28:J31)</f>
        <v>8654.61182252714</v>
      </c>
      <c r="K32" s="123" t="n">
        <f aca="false">SUM(K28:K31)</f>
        <v>8765</v>
      </c>
      <c r="L32" s="122" t="n">
        <f aca="false">SUM(L28:L31)</f>
        <v>8875.38817747287</v>
      </c>
      <c r="M32" s="122" t="n">
        <f aca="false">SUM(M28:M31)</f>
        <v>8985.77635494573</v>
      </c>
      <c r="N32" s="122" t="n">
        <f aca="false">SUM(N28:N31)</f>
        <v>9096.1645324186</v>
      </c>
      <c r="O32" s="122" t="n">
        <f aca="false">SUM(O28:O31)</f>
        <v>9206.55270989148</v>
      </c>
      <c r="P32" s="122" t="n">
        <f aca="false">SUM(P28:P31)</f>
        <v>9316.94088736434</v>
      </c>
      <c r="Q32" s="124" t="n">
        <f aca="false">SUM(Q28:Q31)</f>
        <v>9427.32906483721</v>
      </c>
      <c r="S32" s="122" t="n">
        <f aca="false">SUM(S28:S31)</f>
        <v>8376.5</v>
      </c>
    </row>
    <row r="33" customFormat="false" ht="15.75" hidden="false" customHeight="false" outlineLevel="0" collapsed="false">
      <c r="A33" s="125"/>
      <c r="B33" s="57"/>
      <c r="C33" s="126"/>
      <c r="D33" s="65"/>
      <c r="E33" s="108"/>
      <c r="F33" s="108"/>
      <c r="G33" s="108"/>
      <c r="H33" s="108"/>
      <c r="I33" s="108"/>
      <c r="J33" s="108"/>
      <c r="K33" s="109"/>
      <c r="L33" s="108"/>
      <c r="M33" s="108"/>
      <c r="N33" s="108"/>
      <c r="O33" s="108"/>
      <c r="P33" s="108"/>
      <c r="Q33" s="110"/>
      <c r="S33" s="108"/>
    </row>
    <row r="34" customFormat="false" ht="15.75" hidden="false" customHeight="false" outlineLevel="0" collapsed="false">
      <c r="A34" s="94"/>
      <c r="B34" s="51"/>
      <c r="C34" s="53"/>
      <c r="D34" s="65" t="s">
        <v>68</v>
      </c>
      <c r="E34" s="122" t="n">
        <f aca="false">+E25-E32</f>
        <v>-2075.96158353485</v>
      </c>
      <c r="F34" s="122" t="n">
        <f aca="false">+F25-F32</f>
        <v>-1082.46798627907</v>
      </c>
      <c r="G34" s="122" t="n">
        <f aca="false">+G25-G32</f>
        <v>-88.9743890232785</v>
      </c>
      <c r="H34" s="122" t="n">
        <f aca="false">+H25-H32</f>
        <v>904.519208232639</v>
      </c>
      <c r="I34" s="122" t="n">
        <f aca="false">+I25-I32</f>
        <v>1898.01280548843</v>
      </c>
      <c r="J34" s="122" t="n">
        <f aca="false">+J25-J32</f>
        <v>2891.50640274421</v>
      </c>
      <c r="K34" s="123" t="n">
        <f aca="false">+K25-K32</f>
        <v>3885</v>
      </c>
      <c r="L34" s="122" t="n">
        <f aca="false">+L25-L32</f>
        <v>4878.49359725579</v>
      </c>
      <c r="M34" s="122" t="n">
        <f aca="false">+M25-M32</f>
        <v>5871.98719451157</v>
      </c>
      <c r="N34" s="122" t="n">
        <f aca="false">+N25-N32</f>
        <v>6865.48079176736</v>
      </c>
      <c r="O34" s="122" t="n">
        <f aca="false">+O25-O32</f>
        <v>7858.97438902328</v>
      </c>
      <c r="P34" s="122" t="n">
        <f aca="false">+P25-P32</f>
        <v>8852.46798627907</v>
      </c>
      <c r="Q34" s="124" t="n">
        <f aca="false">+Q25-Q32</f>
        <v>9845.96158353485</v>
      </c>
      <c r="S34" s="122" t="n">
        <v>0</v>
      </c>
    </row>
    <row r="35" customFormat="false" ht="15.75" hidden="false" customHeight="false" outlineLevel="0" collapsed="false">
      <c r="A35" s="94"/>
      <c r="B35" s="51"/>
      <c r="C35" s="53"/>
      <c r="D35" s="65"/>
      <c r="E35" s="51"/>
      <c r="F35" s="51"/>
      <c r="G35" s="51"/>
      <c r="H35" s="51"/>
      <c r="I35" s="51"/>
      <c r="J35" s="51"/>
      <c r="K35" s="52"/>
      <c r="L35" s="51"/>
      <c r="M35" s="51"/>
      <c r="N35" s="51"/>
      <c r="O35" s="51"/>
      <c r="P35" s="51"/>
      <c r="Q35" s="53"/>
    </row>
    <row r="36" customFormat="false" ht="15.75" hidden="false" customHeight="false" outlineLevel="0" collapsed="false">
      <c r="A36" s="65"/>
      <c r="B36" s="51"/>
      <c r="C36" s="53"/>
      <c r="D36" s="65" t="s">
        <v>69</v>
      </c>
      <c r="E36" s="127" t="n">
        <f aca="false">(E34+F34)/2</f>
        <v>-1579.21478490696</v>
      </c>
      <c r="F36" s="127" t="n">
        <f aca="false">(F34+G34)/2</f>
        <v>-585.721187651172</v>
      </c>
      <c r="G36" s="127" t="n">
        <f aca="false">(G34+H34)/2</f>
        <v>407.77240960468</v>
      </c>
      <c r="H36" s="127" t="n">
        <f aca="false">(H34+I34)/2</f>
        <v>1401.26600686053</v>
      </c>
      <c r="I36" s="127" t="n">
        <f aca="false">(I34+J34)/2</f>
        <v>2394.75960411632</v>
      </c>
      <c r="J36" s="127" t="n">
        <f aca="false">(J34+K34)/2</f>
        <v>3388.25320137211</v>
      </c>
      <c r="K36" s="128" t="n">
        <f aca="false">+K34</f>
        <v>3885</v>
      </c>
      <c r="L36" s="127" t="n">
        <f aca="false">(K34+L34)/2</f>
        <v>4381.74679862789</v>
      </c>
      <c r="M36" s="127" t="n">
        <f aca="false">(L34+M34)/2</f>
        <v>5375.24039588368</v>
      </c>
      <c r="N36" s="127" t="n">
        <f aca="false">(M34+N34)/2</f>
        <v>6368.73399313947</v>
      </c>
      <c r="O36" s="127" t="n">
        <f aca="false">(N34+O34)/2</f>
        <v>7362.22759039532</v>
      </c>
      <c r="P36" s="127" t="n">
        <f aca="false">(O34+P34)/2</f>
        <v>8355.72118765117</v>
      </c>
      <c r="Q36" s="129" t="n">
        <f aca="false">(P34+Q34)/2</f>
        <v>9349.21478490696</v>
      </c>
    </row>
    <row r="37" customFormat="false" ht="15.75" hidden="false" customHeight="false" outlineLevel="0" collapsed="false">
      <c r="A37" s="106"/>
      <c r="B37" s="57"/>
      <c r="C37" s="59"/>
      <c r="D37" s="106" t="s">
        <v>46</v>
      </c>
      <c r="E37" s="130" t="n">
        <f aca="false">+E8</f>
        <v>0.0013498980316301</v>
      </c>
      <c r="F37" s="130" t="n">
        <f aca="false">+F8</f>
        <v>0.00620966532577616</v>
      </c>
      <c r="G37" s="130" t="n">
        <f aca="false">+G8</f>
        <v>0.0227501319481792</v>
      </c>
      <c r="H37" s="130" t="n">
        <f aca="false">+H8</f>
        <v>0.0668072012688581</v>
      </c>
      <c r="I37" s="130" t="n">
        <f aca="false">+I8</f>
        <v>0.158655253931457</v>
      </c>
      <c r="J37" s="130" t="n">
        <f aca="false">+J8</f>
        <v>0.308537538725987</v>
      </c>
      <c r="K37" s="130" t="n">
        <f aca="false">+K19</f>
        <v>0.5</v>
      </c>
      <c r="L37" s="130" t="n">
        <f aca="false">1-L9</f>
        <v>0.308537538725987</v>
      </c>
      <c r="M37" s="130" t="n">
        <f aca="false">1-M9</f>
        <v>0.158655253931457</v>
      </c>
      <c r="N37" s="130" t="n">
        <f aca="false">1-N9</f>
        <v>0.0668072012688581</v>
      </c>
      <c r="O37" s="130" t="n">
        <f aca="false">1-O9</f>
        <v>0.0227501319481792</v>
      </c>
      <c r="P37" s="130" t="n">
        <f aca="false">1-P9</f>
        <v>0.00620966532577616</v>
      </c>
      <c r="Q37" s="130" t="n">
        <f aca="false">1-Q9</f>
        <v>0.0013498980316301</v>
      </c>
    </row>
    <row r="38" customFormat="false" ht="15.75" hidden="false" customHeight="false" outlineLevel="0" collapsed="false">
      <c r="K38" s="42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1T00:45:14Z</dcterms:created>
  <dc:creator>Rob Turner</dc:creator>
  <dc:description/>
  <dc:language>en-US</dc:language>
  <cp:lastModifiedBy>Sally Martin</cp:lastModifiedBy>
  <cp:lastPrinted>1998-05-04T04:56:55Z</cp:lastPrinted>
  <cp:revision>0</cp:revision>
  <dc:subject/>
  <dc:title/>
</cp:coreProperties>
</file>